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44">
  <si>
    <r>
      <rPr>
        <b val="true"/>
        <sz val="15"/>
        <rFont val="AngsanaUPC"/>
        <family val="1"/>
      </rPr>
      <t xml:space="preserve">12. </t>
    </r>
    <r>
      <rPr>
        <b val="true"/>
        <u val="single"/>
        <sz val="15"/>
        <rFont val="Noto Sans Devanagari"/>
        <family val="2"/>
      </rPr>
      <t xml:space="preserve">ฐานะการเงินและผลการดำเนินงาน</t>
    </r>
  </si>
  <si>
    <r>
      <rPr>
        <sz val="15"/>
        <rFont val="AngsanaUPC"/>
        <family val="1"/>
      </rPr>
      <t xml:space="preserve">     (1) </t>
    </r>
    <r>
      <rPr>
        <sz val="15"/>
        <rFont val="Noto Sans Devanagari"/>
        <family val="2"/>
      </rPr>
      <t xml:space="preserve">งบการเงิน</t>
    </r>
  </si>
  <si>
    <r>
      <rPr>
        <sz val="15"/>
        <rFont val="AngsanaUPC"/>
        <family val="1"/>
      </rPr>
      <t xml:space="preserve">          (</t>
    </r>
    <r>
      <rPr>
        <sz val="15"/>
        <rFont val="Noto Sans Devanagari"/>
        <family val="2"/>
      </rPr>
      <t xml:space="preserve">ก</t>
    </r>
    <r>
      <rPr>
        <sz val="15"/>
        <rFont val="AngsanaUPC"/>
        <family val="1"/>
      </rPr>
      <t xml:space="preserve">) </t>
    </r>
    <r>
      <rPr>
        <sz val="15"/>
        <rFont val="Noto Sans Devanagari"/>
        <family val="2"/>
      </rPr>
      <t xml:space="preserve">สรุปรายงานการสอบบัญชี</t>
    </r>
  </si>
  <si>
    <r>
      <rPr>
        <sz val="15"/>
        <rFont val="Noto Sans Devanagari"/>
        <family val="2"/>
      </rPr>
      <t xml:space="preserve">               ในระยะเวลา </t>
    </r>
    <r>
      <rPr>
        <sz val="15"/>
        <rFont val="AngsanaUPC"/>
        <family val="1"/>
      </rPr>
      <t xml:space="preserve">3 </t>
    </r>
    <r>
      <rPr>
        <sz val="15"/>
        <rFont val="Noto Sans Devanagari"/>
        <family val="2"/>
      </rPr>
      <t xml:space="preserve">ปี ที่ผ่านมา งบการเงินของบริษัท ไม่เคยถูกการให้ความเห็นแบบมีเงื่อนไขในรายงานการตรวจสอบของผู้สอบบัญชี</t>
    </r>
  </si>
  <si>
    <r>
      <rPr>
        <sz val="15"/>
        <rFont val="AngsanaUPC"/>
        <family val="1"/>
      </rPr>
      <t xml:space="preserve">         (</t>
    </r>
    <r>
      <rPr>
        <sz val="15"/>
        <rFont val="Noto Sans Devanagari"/>
        <family val="2"/>
      </rPr>
      <t xml:space="preserve">ข</t>
    </r>
    <r>
      <rPr>
        <sz val="15"/>
        <rFont val="AngsanaUPC"/>
        <family val="1"/>
      </rPr>
      <t xml:space="preserve">) </t>
    </r>
    <r>
      <rPr>
        <sz val="15"/>
        <rFont val="Noto Sans Devanagari"/>
        <family val="2"/>
      </rPr>
      <t xml:space="preserve">ตารางสรุปงบการเงินรวม</t>
    </r>
  </si>
  <si>
    <r>
      <rPr>
        <sz val="15"/>
        <rFont val="Noto Sans Devanagari"/>
        <family val="2"/>
      </rPr>
      <t xml:space="preserve">                                          บริษัท  เอเชี่ยน  พร็อพเพอร์ตี้  ดีเวลลอปเม้นท์  จำกัด  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UPC"/>
        <family val="1"/>
      </rPr>
      <t xml:space="preserve">)  </t>
    </r>
    <r>
      <rPr>
        <sz val="15"/>
        <rFont val="Noto Sans Devanagari"/>
        <family val="2"/>
      </rPr>
      <t xml:space="preserve">และบริษัทย่อย</t>
    </r>
  </si>
  <si>
    <r>
      <rPr>
        <sz val="15"/>
        <rFont val="AngsanaUPC"/>
        <family val="1"/>
      </rPr>
      <t xml:space="preserve">                                                            (</t>
    </r>
    <r>
      <rPr>
        <sz val="15"/>
        <rFont val="Noto Sans Devanagari"/>
        <family val="2"/>
      </rPr>
      <t xml:space="preserve">เดิมชื่อ  บริษัท  พื้นสำเร็จรูป  พีซีเอ็ม  จำกัด  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UPC"/>
        <family val="1"/>
      </rPr>
      <t xml:space="preserve">))</t>
    </r>
  </si>
  <si>
    <r>
      <rPr>
        <sz val="15"/>
        <rFont val="Noto Sans Devanagari"/>
        <family val="2"/>
      </rPr>
      <t xml:space="preserve">                                                                                           งบดุล   ณ วันที่ </t>
    </r>
    <r>
      <rPr>
        <sz val="15"/>
        <rFont val="AngsanaUPC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                            สินทรัพย์              </t>
  </si>
  <si>
    <t xml:space="preserve">สินทรัพย์หมุนเวียน</t>
  </si>
  <si>
    <t xml:space="preserve">          เงินสดและเงินฝากธนาคาร </t>
  </si>
  <si>
    <r>
      <rPr>
        <sz val="15"/>
        <rFont val="Noto Sans Devanagari"/>
        <family val="2"/>
      </rPr>
      <t xml:space="preserve">         ลูกหนี้และตั๋วเงินรับการค้า </t>
    </r>
    <r>
      <rPr>
        <sz val="15"/>
        <rFont val="AngsanaUPC"/>
        <family val="1"/>
      </rPr>
      <t xml:space="preserve">- </t>
    </r>
    <r>
      <rPr>
        <sz val="15"/>
        <rFont val="Noto Sans Devanagari"/>
        <family val="2"/>
      </rPr>
      <t xml:space="preserve">สุทธิ     </t>
    </r>
  </si>
  <si>
    <t xml:space="preserve">         มูลค่างานที่เสร็จยังไม่ได้เรียกเก็บ     </t>
  </si>
  <si>
    <t xml:space="preserve">         สินค้าคงเหลือ       </t>
  </si>
  <si>
    <t xml:space="preserve">         สินทรัพย์หมุนเวียนอื่น</t>
  </si>
  <si>
    <t xml:space="preserve">              ดอกเบี้ยค้างรับ </t>
  </si>
  <si>
    <t xml:space="preserve">              ลูกหนี้จากการขายทรัพย์สิน</t>
  </si>
  <si>
    <t xml:space="preserve">              ลูกหนี้และเงินให้กู้ยืมอื่น</t>
  </si>
  <si>
    <t xml:space="preserve">              อื่น  ๆ</t>
  </si>
  <si>
    <t xml:space="preserve">                     รวมสินทรัพย์หมุนเวียน</t>
  </si>
  <si>
    <t xml:space="preserve">เงินให้กู้ยืมกิจการที่เกี่ยวข้องกัน                         </t>
  </si>
  <si>
    <t xml:space="preserve">เงินลงทุนกิจการที่เกี่ยวข้องกัน </t>
  </si>
  <si>
    <r>
      <rPr>
        <sz val="15"/>
        <rFont val="Noto Sans Devanagari"/>
        <family val="2"/>
      </rPr>
      <t xml:space="preserve">เงินฝากประจำ </t>
    </r>
    <r>
      <rPr>
        <sz val="15"/>
        <rFont val="AngsanaUPC"/>
        <family val="1"/>
      </rPr>
      <t xml:space="preserve">- </t>
    </r>
    <r>
      <rPr>
        <sz val="15"/>
        <rFont val="Noto Sans Devanagari"/>
        <family val="2"/>
      </rPr>
      <t xml:space="preserve">ภาระผูกพัน </t>
    </r>
  </si>
  <si>
    <r>
      <rPr>
        <sz val="15"/>
        <rFont val="Noto Sans Devanagari"/>
        <family val="2"/>
      </rPr>
      <t xml:space="preserve">ที่ดิน อาคารและอุปกรณ์ </t>
    </r>
    <r>
      <rPr>
        <sz val="15"/>
        <rFont val="AngsanaUPC"/>
        <family val="1"/>
      </rPr>
      <t xml:space="preserve">- </t>
    </r>
    <r>
      <rPr>
        <sz val="15"/>
        <rFont val="Noto Sans Devanagari"/>
        <family val="2"/>
      </rPr>
      <t xml:space="preserve">สุทธิ               </t>
    </r>
  </si>
  <si>
    <t xml:space="preserve">สินทรัพย์อื่น</t>
  </si>
  <si>
    <t xml:space="preserve">         ค่าความนิยมรอตัดบัญชี </t>
  </si>
  <si>
    <t xml:space="preserve">         ภาษีเงินได้นิติบุคคลจ่ายล่วงหน้า   </t>
  </si>
  <si>
    <t xml:space="preserve">         ภาษีเงินได้นิติบุคคลรอตัดบัญชี </t>
  </si>
  <si>
    <t xml:space="preserve">         อื่น  ๆ</t>
  </si>
  <si>
    <t xml:space="preserve">รวมสินทรัพย์</t>
  </si>
  <si>
    <r>
      <rPr>
        <sz val="15"/>
        <rFont val="Noto Sans Devanagari"/>
        <family val="2"/>
      </rPr>
      <t xml:space="preserve">                                                     บริษัท  เอเชี่ยน  พร็อพเพอร์ตี้  ดีเวลลอปเม้นท์  จำกัด  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UPC"/>
        <family val="1"/>
      </rPr>
      <t xml:space="preserve">)  </t>
    </r>
    <r>
      <rPr>
        <sz val="15"/>
        <rFont val="Noto Sans Devanagari"/>
        <family val="2"/>
      </rPr>
      <t xml:space="preserve">และบริษัทย่อย</t>
    </r>
  </si>
  <si>
    <r>
      <rPr>
        <sz val="15"/>
        <rFont val="AngsanaUPC"/>
        <family val="1"/>
      </rPr>
      <t xml:space="preserve">                                                                    (</t>
    </r>
    <r>
      <rPr>
        <sz val="15"/>
        <rFont val="Noto Sans Devanagari"/>
        <family val="2"/>
      </rPr>
      <t xml:space="preserve">เดิมชื่อ  บริษัท  พื้นสำเร็จรูป  พีซีเอ็ม  จำกัด  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UPC"/>
        <family val="1"/>
      </rPr>
      <t xml:space="preserve">))</t>
    </r>
  </si>
  <si>
    <t xml:space="preserve">           หนี้สินและส่วนของผู้ถือหุ้น   </t>
  </si>
  <si>
    <t xml:space="preserve">หนี้สินหมุนเวียน</t>
  </si>
  <si>
    <t xml:space="preserve">          เงินเบิกเกินบัญชีและเงินกู้ยืมจากสถาบันการเงิน</t>
  </si>
  <si>
    <r>
      <rPr>
        <sz val="15"/>
        <rFont val="Noto Sans Devanagari"/>
        <family val="2"/>
      </rPr>
      <t xml:space="preserve">          เจ้าหนี้ค่าหุ้นสามัญ </t>
    </r>
    <r>
      <rPr>
        <sz val="15"/>
        <rFont val="AngsanaUPC"/>
        <family val="1"/>
      </rPr>
      <t xml:space="preserve">- </t>
    </r>
    <r>
      <rPr>
        <sz val="15"/>
        <rFont val="Noto Sans Devanagari"/>
        <family val="2"/>
      </rPr>
      <t xml:space="preserve">เงินลงทุน</t>
    </r>
  </si>
  <si>
    <t xml:space="preserve">          เจ้าหนี้และตั๋วเงินจ่ายการค้า</t>
  </si>
  <si>
    <t xml:space="preserve">          รายได้รับล่วงหน้า </t>
  </si>
  <si>
    <t xml:space="preserve">         เงินกู้ยืมระยะยาวที่ผิดเงื่อนไขการชำระคืน</t>
  </si>
  <si>
    <r>
      <rPr>
        <sz val="15"/>
        <rFont val="Noto Sans Devanagari"/>
        <family val="2"/>
      </rPr>
      <t xml:space="preserve">         หนี้สินที่ครบกำหนดชำระภายใน </t>
    </r>
    <r>
      <rPr>
        <sz val="15"/>
        <rFont val="AngsanaUPC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t xml:space="preserve">         เจ้าหนี้เงินกู้ยืมจากบริษัทที่เกี่ยวข้องกัน </t>
  </si>
  <si>
    <t xml:space="preserve">         หนี้สินหมุนเวียนอื่น</t>
  </si>
  <si>
    <t xml:space="preserve">              ดอกเบี้ยค้างจ่าย </t>
  </si>
  <si>
    <t xml:space="preserve">              ค่าใช้จ่ายค้างจ่าย</t>
  </si>
  <si>
    <t xml:space="preserve">                     รวมหนี้สินหมุนเวียน</t>
  </si>
  <si>
    <t xml:space="preserve">เจ้าหนี้และเงินกู้ยืมจากกรรมการ</t>
  </si>
  <si>
    <t xml:space="preserve">หนี้สินระยะยาว                                  </t>
  </si>
  <si>
    <t xml:space="preserve">ภาระหนี้สินที่อาจเกิดขึ้นตามเงื่อนไข    </t>
  </si>
  <si>
    <t xml:space="preserve">หนี้สินอื่น </t>
  </si>
  <si>
    <t xml:space="preserve">                     รวมหนี้สิน</t>
  </si>
  <si>
    <t xml:space="preserve">ส่วนของผู้ถือหุ้น</t>
  </si>
  <si>
    <t xml:space="preserve">         ทุนเรือนหุ้น</t>
  </si>
  <si>
    <t xml:space="preserve">              ทุนจดทะเบียน</t>
  </si>
  <si>
    <r>
      <rPr>
        <sz val="15"/>
        <rFont val="Noto Sans Devanagari"/>
        <family val="2"/>
      </rPr>
      <t xml:space="preserve">                   หุ้นสามัญ  </t>
    </r>
    <r>
      <rPr>
        <sz val="15"/>
        <rFont val="AngsanaUPC"/>
        <family val="1"/>
      </rPr>
      <t xml:space="preserve">21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UPC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r>
      <rPr>
        <sz val="15"/>
        <rFont val="Noto Sans Devanagari"/>
        <family val="2"/>
      </rPr>
      <t xml:space="preserve">                   หุ้นสามัญ </t>
    </r>
    <r>
      <rPr>
        <sz val="15"/>
        <rFont val="AngsanaUPC"/>
        <family val="1"/>
      </rPr>
      <t xml:space="preserve">17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UPC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              ทุนที่ออกและเรียกชำระแล้ว</t>
  </si>
  <si>
    <r>
      <rPr>
        <sz val="15"/>
        <rFont val="Noto Sans Devanagari"/>
        <family val="2"/>
      </rPr>
      <t xml:space="preserve">                   หุ้นสามัญ </t>
    </r>
    <r>
      <rPr>
        <sz val="15"/>
        <rFont val="AngsanaUPC"/>
        <family val="1"/>
      </rPr>
      <t xml:space="preserve">17,902,825 </t>
    </r>
    <r>
      <rPr>
        <sz val="15"/>
        <rFont val="Noto Sans Devanagari"/>
        <family val="2"/>
      </rPr>
      <t xml:space="preserve">หุ้น หุ้นละ </t>
    </r>
    <r>
      <rPr>
        <sz val="15"/>
        <rFont val="AngsanaUPC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r>
      <rPr>
        <sz val="15"/>
        <rFont val="Noto Sans Devanagari"/>
        <family val="2"/>
      </rPr>
      <t xml:space="preserve">                   หุ้นสามัญ </t>
    </r>
    <r>
      <rPr>
        <sz val="15"/>
        <rFont val="AngsanaUPC"/>
        <family val="1"/>
      </rPr>
      <t xml:space="preserve">175,000,000 </t>
    </r>
    <r>
      <rPr>
        <sz val="15"/>
        <rFont val="Noto Sans Devanagari"/>
        <family val="2"/>
      </rPr>
      <t xml:space="preserve">หุ้น หุ้นละ </t>
    </r>
    <r>
      <rPr>
        <sz val="15"/>
        <rFont val="AngsanaUPC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r>
      <rPr>
        <sz val="15"/>
        <rFont val="Noto Sans Devanagari"/>
        <family val="2"/>
      </rPr>
      <t xml:space="preserve">         ส่วนเกิน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ต่ำ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กว่ามูลค่าหุ้น</t>
    </r>
  </si>
  <si>
    <t xml:space="preserve">         กำไรสะสม</t>
  </si>
  <si>
    <t xml:space="preserve">              จัดสรรแล้ว</t>
  </si>
  <si>
    <t xml:space="preserve">                 สำรองตามกฎหมาย</t>
  </si>
  <si>
    <t xml:space="preserve">              ยังไม่ได้จัดสรร </t>
  </si>
  <si>
    <t xml:space="preserve">                     รวมส่วนของผู้ถือหุ้น</t>
  </si>
  <si>
    <t xml:space="preserve">         ส่วนของผู้ถือหุ้นส่วนน้อย</t>
  </si>
  <si>
    <t xml:space="preserve">ส่วนของผู้ถือหุ้นรวมส่วนของผู้ถือหุ้นส่วนน้อย</t>
  </si>
  <si>
    <t xml:space="preserve">รวมหนี้สินและส่วนของผู้ถือหุ้น</t>
  </si>
  <si>
    <t xml:space="preserve">                                                                                         งบกำไรขาดทุน</t>
  </si>
  <si>
    <r>
      <rPr>
        <sz val="15"/>
        <rFont val="Noto Sans Devanagari"/>
        <family val="2"/>
      </rPr>
      <t xml:space="preserve">                                                                           สำหรับปี  สิ้นสุดวันที่  </t>
    </r>
    <r>
      <rPr>
        <sz val="15"/>
        <rFont val="AngsanaUPC"/>
        <family val="1"/>
      </rPr>
      <t xml:space="preserve">31  </t>
    </r>
    <r>
      <rPr>
        <sz val="15"/>
        <rFont val="Noto Sans Devanagari"/>
        <family val="2"/>
      </rPr>
      <t xml:space="preserve">ธันวาคม </t>
    </r>
  </si>
  <si>
    <t xml:space="preserve">รายได้</t>
  </si>
  <si>
    <t xml:space="preserve">         รายได้จากการขาย</t>
  </si>
  <si>
    <t xml:space="preserve">         รายได้จากการให้บริการรับจ้างก่อสร้าง</t>
  </si>
  <si>
    <r>
      <rPr>
        <sz val="15"/>
        <rFont val="Noto Sans Devanagari"/>
        <family val="2"/>
      </rPr>
      <t xml:space="preserve">         ส่วนได้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เสีย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ของบริษัทย่อย</t>
    </r>
  </si>
  <si>
    <t xml:space="preserve">และบริษัทร่วม</t>
  </si>
  <si>
    <r>
      <rPr>
        <sz val="15"/>
        <rFont val="Noto Sans Devanagari"/>
        <family val="2"/>
      </rPr>
      <t xml:space="preserve">         กำไร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จากอัตราแลกเปลี่ยน</t>
    </r>
  </si>
  <si>
    <r>
      <rPr>
        <sz val="15"/>
        <rFont val="Noto Sans Devanagari"/>
        <family val="2"/>
      </rPr>
      <t xml:space="preserve">         กำไร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จากการขายเงินลงทุน </t>
    </r>
  </si>
  <si>
    <r>
      <rPr>
        <sz val="15"/>
        <rFont val="Noto Sans Devanagari"/>
        <family val="2"/>
      </rPr>
      <t xml:space="preserve">         กำไร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จากการขายสินทรัพย์ </t>
    </r>
  </si>
  <si>
    <t xml:space="preserve">         ดอกเบี้ยรับ </t>
  </si>
  <si>
    <t xml:space="preserve">         ขาดทุนจากการด้อยค่าสิทธิการเช่าโอนกลับ</t>
  </si>
  <si>
    <t xml:space="preserve">         รายได้อื่น</t>
  </si>
  <si>
    <t xml:space="preserve">                     รวมรายได้</t>
  </si>
  <si>
    <t xml:space="preserve">ค่าใช้จ่าย</t>
  </si>
  <si>
    <t xml:space="preserve">         ต้นทุนขาย</t>
  </si>
  <si>
    <t xml:space="preserve">         ต้นทุนการให้บริการ</t>
  </si>
  <si>
    <t xml:space="preserve">         ขาดทุนจากการโอนที่ดินเพื่อการปรับปรุงโครงสร้างหนี้</t>
  </si>
  <si>
    <t xml:space="preserve">         ขาดทุนจากการด้อยค่าของสินทรัพย์ </t>
  </si>
  <si>
    <t xml:space="preserve">         ค่าใช้จ่ายในการขายและการบริหาร</t>
  </si>
  <si>
    <t xml:space="preserve">         ค่าตอบแทนกรรมการ </t>
  </si>
  <si>
    <t xml:space="preserve">         ภาษีเงินได้ตัดจ่าย </t>
  </si>
  <si>
    <t xml:space="preserve">         ขาดทุนจากการด้อยค่าเงินลงทุน</t>
  </si>
  <si>
    <t xml:space="preserve">         ขาดทุนจากการด้อยค่างานระหว่างก่อสร้าง</t>
  </si>
  <si>
    <t xml:space="preserve">         ดอกเบี้ยจ่าย</t>
  </si>
  <si>
    <t xml:space="preserve">                     รวมค่าใช้จ่าย</t>
  </si>
  <si>
    <r>
      <rPr>
        <sz val="15"/>
        <rFont val="Noto Sans Devanagari"/>
        <family val="2"/>
      </rPr>
      <t xml:space="preserve">กำไร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ก่อนภาษีเงินได้และรายการพิเศษ</t>
    </r>
  </si>
  <si>
    <t xml:space="preserve">ภาษีเงินได้นิติบุคคล </t>
  </si>
  <si>
    <r>
      <rPr>
        <sz val="15"/>
        <rFont val="Noto Sans Devanagari"/>
        <family val="2"/>
      </rPr>
      <t xml:space="preserve">กำไร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รวมส่วนของผู้ถือหุ้นส่วนน้อย</t>
    </r>
  </si>
  <si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ขาดทุนส่วนของผู้ถือหุ้นส่วนน้อย 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ก่อนรายการพิเศษ</t>
    </r>
  </si>
  <si>
    <t xml:space="preserve">รายการพิเศษ </t>
  </si>
  <si>
    <t xml:space="preserve">        กำไรจากการปรับปรุงโครงสร้างหนี้</t>
  </si>
  <si>
    <r>
      <rPr>
        <sz val="15"/>
        <rFont val="Noto Sans Devanagari"/>
        <family val="2"/>
      </rPr>
      <t xml:space="preserve">กำไร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สุทธิ</t>
    </r>
  </si>
  <si>
    <t xml:space="preserve">กำไรต่อหุ้นขั้นพื้นฐาน</t>
  </si>
  <si>
    <t xml:space="preserve">          ก่อนรายการพิเศษ </t>
  </si>
  <si>
    <t xml:space="preserve">          รายการพิเศษ</t>
  </si>
  <si>
    <r>
      <rPr>
        <sz val="15"/>
        <rFont val="Noto Sans Devanagari"/>
        <family val="2"/>
      </rPr>
      <t xml:space="preserve">          กำไร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สุทธิ</t>
    </r>
  </si>
  <si>
    <t xml:space="preserve">                                                                                    งบกระแสเงินสด</t>
  </si>
  <si>
    <r>
      <rPr>
        <sz val="15"/>
        <rFont val="Noto Sans Devanagari"/>
        <family val="2"/>
      </rPr>
      <t xml:space="preserve">                                                                          สำหรับปี  สิ้นสุดวันที่  </t>
    </r>
    <r>
      <rPr>
        <sz val="15"/>
        <rFont val="AngsanaUPC"/>
        <family val="1"/>
      </rPr>
      <t xml:space="preserve">31  </t>
    </r>
    <r>
      <rPr>
        <sz val="15"/>
        <rFont val="Noto Sans Devanagari"/>
        <family val="2"/>
      </rPr>
      <t xml:space="preserve">ธันวาคม 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 กำไร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สุทธิ</t>
    </r>
  </si>
  <si>
    <t xml:space="preserve">    ส่วนของผู้ถือหุ้นส่วนน้อย</t>
  </si>
  <si>
    <r>
      <rPr>
        <sz val="15"/>
        <rFont val="Noto Sans Devanagari"/>
        <family val="2"/>
      </rPr>
      <t xml:space="preserve">         ปรับกระทบกำไรสุทธิเป็นเงินสดรับ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</rPr>
      <t xml:space="preserve">)</t>
    </r>
  </si>
  <si>
    <t xml:space="preserve">              ค่าเสื่อมราคา</t>
  </si>
  <si>
    <t xml:space="preserve">              หนี้สงสัยจะสูญ </t>
  </si>
  <si>
    <r>
      <rPr>
        <sz val="15"/>
        <rFont val="AngsanaUPC"/>
        <family val="1"/>
      </rPr>
      <t xml:space="preserve">                  -  </t>
    </r>
    <r>
      <rPr>
        <sz val="15"/>
        <rFont val="Noto Sans Devanagari"/>
        <family val="2"/>
      </rPr>
      <t xml:space="preserve">ลูกหนี้การค้า </t>
    </r>
  </si>
  <si>
    <r>
      <rPr>
        <sz val="15"/>
        <rFont val="AngsanaUPC"/>
        <family val="1"/>
      </rPr>
      <t xml:space="preserve">                  -  </t>
    </r>
    <r>
      <rPr>
        <sz val="15"/>
        <rFont val="Noto Sans Devanagari"/>
        <family val="2"/>
      </rPr>
      <t xml:space="preserve">ลูกหนี้จากการขายทรัพย์สิน </t>
    </r>
  </si>
  <si>
    <r>
      <rPr>
        <sz val="15"/>
        <rFont val="AngsanaUPC"/>
        <family val="1"/>
      </rPr>
      <t xml:space="preserve">                  -  </t>
    </r>
    <r>
      <rPr>
        <sz val="15"/>
        <rFont val="Noto Sans Devanagari"/>
        <family val="2"/>
      </rPr>
      <t xml:space="preserve">ลูกหนี้เงินให้กู้ยืม</t>
    </r>
  </si>
  <si>
    <r>
      <rPr>
        <sz val="15"/>
        <rFont val="AngsanaUPC"/>
        <family val="1"/>
      </rPr>
      <t xml:space="preserve">              (</t>
    </r>
    <r>
      <rPr>
        <sz val="15"/>
        <rFont val="Noto Sans Devanagari"/>
        <family val="2"/>
      </rPr>
      <t xml:space="preserve">กำไร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จากการขายทรัพย์สินถาวร </t>
    </r>
  </si>
  <si>
    <t xml:space="preserve">              ขาดทุนจากการเลิกใช้งาน </t>
  </si>
  <si>
    <r>
      <rPr>
        <sz val="15"/>
        <rFont val="Noto Sans Devanagari"/>
        <family val="2"/>
      </rPr>
      <t xml:space="preserve">              ขาดทุนจากการประนอมหนี้ </t>
    </r>
    <r>
      <rPr>
        <sz val="15"/>
        <rFont val="AngsanaUPC"/>
        <family val="1"/>
      </rPr>
      <t xml:space="preserve">- </t>
    </r>
    <r>
      <rPr>
        <sz val="15"/>
        <rFont val="Noto Sans Devanagari"/>
        <family val="2"/>
      </rPr>
      <t xml:space="preserve">เจ้าหนี้เช่าซื้อ</t>
    </r>
  </si>
  <si>
    <t xml:space="preserve">              ขาดทุนจากการขายเงินลงทุน </t>
  </si>
  <si>
    <t xml:space="preserve">              ขาดทุนจากอัตราแลกเปลี่ยน</t>
  </si>
  <si>
    <t xml:space="preserve">              ค่าใช้จ่ายตัดจ่าย </t>
  </si>
  <si>
    <r>
      <rPr>
        <sz val="15"/>
        <rFont val="Noto Sans Devanagari"/>
        <family val="2"/>
      </rPr>
      <t xml:space="preserve">              ค่าเผื่อ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การด้อยค่าสิทธิการเช่า</t>
    </r>
  </si>
  <si>
    <r>
      <rPr>
        <sz val="15"/>
        <rFont val="Noto Sans Devanagari"/>
        <family val="2"/>
      </rPr>
      <t xml:space="preserve">              ส่วน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ได้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เสียจากการดำเนินงานของบริษัทย่อย</t>
    </r>
  </si>
  <si>
    <r>
      <rPr>
        <sz val="15"/>
        <rFont val="AngsanaUPC"/>
        <family val="1"/>
      </rPr>
      <t xml:space="preserve">              (</t>
    </r>
    <r>
      <rPr>
        <sz val="15"/>
        <rFont val="Noto Sans Devanagari"/>
        <family val="2"/>
      </rPr>
      <t xml:space="preserve">กำไร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ด้อยค่าเงินลงทุน </t>
    </r>
  </si>
  <si>
    <t xml:space="preserve">              ขาดทุนจากการด้อยค่าของสินทรัพย์ </t>
  </si>
  <si>
    <t xml:space="preserve">              ขาดทุนจากการด้อยค่างานระหว่างก่อสร้าง</t>
  </si>
  <si>
    <t xml:space="preserve">              ภาษีเงินได้หัก ณ ที่จ่ายตัดจ่าย </t>
  </si>
  <si>
    <t xml:space="preserve">              ขาดทุนจากการโอนที่ดินเพื่อการการ</t>
  </si>
  <si>
    <t xml:space="preserve">ปรับปรุงโครงสร้างหนี้</t>
  </si>
  <si>
    <r>
      <rPr>
        <sz val="15"/>
        <rFont val="AngsanaUPC"/>
        <family val="1"/>
      </rPr>
      <t xml:space="preserve">              (</t>
    </r>
    <r>
      <rPr>
        <sz val="15"/>
        <rFont val="Noto Sans Devanagari"/>
        <family val="2"/>
      </rPr>
      <t xml:space="preserve">กำไร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จากการปรับปรุงโครงสร้างหนี้ </t>
    </r>
  </si>
  <si>
    <r>
      <rPr>
        <sz val="15"/>
        <rFont val="Noto Sans Devanagari"/>
        <family val="2"/>
      </rPr>
      <t xml:space="preserve">              มูลค่างานที่เสร็จยังไม่ได้เรียกเก็บ 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              ลูกหนี้การค้า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ลดลง </t>
    </r>
  </si>
  <si>
    <r>
      <rPr>
        <sz val="15"/>
        <rFont val="Noto Sans Devanagari"/>
        <family val="2"/>
      </rPr>
      <t xml:space="preserve">              ตั๋วเงินรับการค้า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              สินค้าคงเหลือ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              สินทรัพย์หมุนเวียนอื่น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              ดอกเบี้ยค้างรับ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</rPr>
      <t xml:space="preserve">) </t>
    </r>
  </si>
  <si>
    <r>
      <rPr>
        <sz val="15"/>
        <rFont val="Noto Sans Devanagari"/>
        <family val="2"/>
      </rPr>
      <t xml:space="preserve">              ภาษีเงินได้นิติบุคคลจ่ายล่วงหน้า 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              ค่าใช้จ่ายก่อนเริ่มดำเนินงานรอตัด 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              สินทรัพย์อื่น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              เจ้าหนี้การค้าและตั๋วเงินจ่ายเพิ่มขึ้น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</rPr>
      <t xml:space="preserve">)</t>
    </r>
  </si>
  <si>
    <t xml:space="preserve">              ค่าก่อสร้างค้างจ่าย </t>
  </si>
  <si>
    <r>
      <rPr>
        <sz val="15"/>
        <rFont val="Noto Sans Devanagari"/>
        <family val="2"/>
      </rPr>
      <t xml:space="preserve">              ดอกเบี้ยค้างจ่ายเพิ่มขึ้น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</rPr>
      <t xml:space="preserve">)</t>
    </r>
  </si>
  <si>
    <r>
      <rPr>
        <sz val="15"/>
        <rFont val="Noto Sans Devanagari"/>
        <family val="2"/>
      </rPr>
      <t xml:space="preserve">              หนี้สินหมุนเวียนอื่นเพิ่มขึ้น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</rPr>
      <t xml:space="preserve">)</t>
    </r>
  </si>
  <si>
    <t xml:space="preserve">              รายได้รับล่วงหน้า </t>
  </si>
  <si>
    <t xml:space="preserve">              หนี้สินอื่น </t>
  </si>
  <si>
    <r>
      <rPr>
        <sz val="15"/>
        <rFont val="Noto Sans Devanagari"/>
        <family val="2"/>
      </rPr>
      <t xml:space="preserve">                     เงินสดรับ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ใช้ไป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สุทธิจากกิจกรรมดำเนินงาน</t>
    </r>
  </si>
  <si>
    <t xml:space="preserve">กระแสเงินสดจากกิจกรรมลงทุน</t>
  </si>
  <si>
    <t xml:space="preserve">              ขายทรัพย์สินถาวร </t>
  </si>
  <si>
    <t xml:space="preserve">              ขายเงินลงทุน </t>
  </si>
  <si>
    <t xml:space="preserve">              เงินสดรับจากการลดทุนในบริษัทย่อย </t>
  </si>
  <si>
    <t xml:space="preserve">              จ่ายเงินให้กู้ยืมแก่บริษัทย่อย </t>
  </si>
  <si>
    <t xml:space="preserve">              เงินฝากประจำ </t>
  </si>
  <si>
    <r>
      <rPr>
        <sz val="15"/>
        <rFont val="Noto Sans Devanagari"/>
        <family val="2"/>
      </rPr>
      <t xml:space="preserve">              ลูกหนี้และเงินให้กู้ยืมอื่น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              ซื้อเงินลงทุน </t>
  </si>
  <si>
    <t xml:space="preserve">              ซื้อทรัพย์สินถาวร</t>
  </si>
  <si>
    <r>
      <rPr>
        <sz val="15"/>
        <rFont val="Noto Sans Devanagari"/>
        <family val="2"/>
      </rPr>
      <t xml:space="preserve">              งานระหว่างก่อสร้าง </t>
    </r>
    <r>
      <rPr>
        <sz val="15"/>
        <rFont val="AngsanaUPC"/>
        <family val="1"/>
      </rPr>
      <t xml:space="preserve">- </t>
    </r>
    <r>
      <rPr>
        <sz val="15"/>
        <rFont val="Noto Sans Devanagari"/>
        <family val="2"/>
      </rPr>
      <t xml:space="preserve">บ้านตัวอย่าง </t>
    </r>
  </si>
  <si>
    <r>
      <rPr>
        <sz val="15"/>
        <rFont val="Noto Sans Devanagari"/>
        <family val="2"/>
      </rPr>
      <t xml:space="preserve">                  เงินสดรับ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ใช้ไป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สุทธิจาก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             รับ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เงินเบิกเกินบัญชีและเงินกู้ยืมจาก</t>
    </r>
  </si>
  <si>
    <t xml:space="preserve">สถาบันการเงิน</t>
  </si>
  <si>
    <t xml:space="preserve">             เงินสดจ่ายเงินกู้ยืมกรรมการ </t>
  </si>
  <si>
    <t xml:space="preserve">             เงินสดจ่ายเจ้าหนี้เงินกู้ยืมธนาคาร</t>
  </si>
  <si>
    <t xml:space="preserve">             เงินสดจ่ายเงินกู้ยืมจากบริษัทในเครือ </t>
  </si>
  <si>
    <r>
      <rPr>
        <sz val="15"/>
        <rFont val="Noto Sans Devanagari"/>
        <family val="2"/>
      </rPr>
      <t xml:space="preserve">             รับ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เงินกู้ยืมระยะยาว </t>
    </r>
  </si>
  <si>
    <t xml:space="preserve">             เงินสดรับจากการเพิ่มทุน </t>
  </si>
  <si>
    <t xml:space="preserve">             เงินสดจ่ายจากการลดทุนของบริษัทย่อย </t>
  </si>
  <si>
    <r>
      <rPr>
        <sz val="15"/>
        <rFont val="Noto Sans Devanagari"/>
        <family val="2"/>
      </rPr>
      <t xml:space="preserve">             จ่ายเงินกู้ยืมจากบริษัทการเงิน </t>
    </r>
    <r>
      <rPr>
        <sz val="15"/>
        <rFont val="AngsanaUPC"/>
        <family val="1"/>
      </rPr>
      <t xml:space="preserve">- </t>
    </r>
    <r>
      <rPr>
        <sz val="15"/>
        <rFont val="Noto Sans Devanagari"/>
        <family val="2"/>
      </rPr>
      <t xml:space="preserve">ตั๋วสัญญาใช้เงิน</t>
    </r>
  </si>
  <si>
    <r>
      <rPr>
        <sz val="15"/>
        <rFont val="Noto Sans Devanagari"/>
        <family val="2"/>
      </rPr>
      <t xml:space="preserve">                   เงินสดรับ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ใช้ไป</t>
    </r>
    <r>
      <rPr>
        <sz val="15"/>
        <rFont val="AngsanaUPC"/>
        <family val="1"/>
      </rPr>
      <t xml:space="preserve">)</t>
    </r>
    <r>
      <rPr>
        <sz val="15"/>
        <rFont val="Noto Sans Devanagari"/>
        <family val="2"/>
      </rPr>
      <t xml:space="preserve">สุทธิจาก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UPC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 ณ  วันต้นงวด</t>
  </si>
  <si>
    <t xml:space="preserve">เงินสดและรายการเทียบเท่าเงินสด  ณ  วันสิ้นงวด</t>
  </si>
  <si>
    <t xml:space="preserve">ข้อมูลกระแสเงินสดเปิดเผยเพิ่มเติม</t>
  </si>
  <si>
    <r>
      <rPr>
        <sz val="15"/>
        <rFont val="AngsanaUPC"/>
        <family val="1"/>
      </rPr>
      <t xml:space="preserve">1.    </t>
    </r>
    <r>
      <rPr>
        <sz val="15"/>
        <rFont val="Noto Sans Devanagari"/>
        <family val="2"/>
      </rPr>
      <t xml:space="preserve">เงินสดจ่ายในระหว่างงวด </t>
    </r>
  </si>
  <si>
    <t xml:space="preserve">              ดอกเบี้ยจ่าย</t>
  </si>
  <si>
    <t xml:space="preserve">              ภาษีเงินได้นิติบุคคล </t>
  </si>
  <si>
    <r>
      <rPr>
        <sz val="15"/>
        <rFont val="AngsanaUPC"/>
        <family val="1"/>
      </rPr>
      <t xml:space="preserve">2.    </t>
    </r>
    <r>
      <rPr>
        <sz val="15"/>
        <rFont val="Noto Sans Devanagari"/>
        <family val="2"/>
      </rPr>
      <t xml:space="preserve">เพื่อวัตถุประสงค์ในการจัดทำงบกระแสเงินสด   เงินสดและรายการเทียบเท่าเงินสดหมายความรวมถึง    เงินสด    เงินฝากธนาคาร</t>
    </r>
  </si>
  <si>
    <r>
      <rPr>
        <sz val="15"/>
        <rFont val="Noto Sans Devanagari"/>
        <family val="2"/>
      </rPr>
      <t xml:space="preserve">       และเงินฝากสถาบันการเงิน  ซึ่งถึงกำหนดรับคืนภายในระยะเวลาไม่เกิน  </t>
    </r>
    <r>
      <rPr>
        <sz val="15"/>
        <rFont val="AngsanaUPC"/>
        <family val="1"/>
      </rPr>
      <t xml:space="preserve">3 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UPC"/>
        <family val="1"/>
      </rPr>
      <t xml:space="preserve">3.    </t>
    </r>
    <r>
      <rPr>
        <sz val="15"/>
        <rFont val="Noto Sans Devanagari"/>
        <family val="2"/>
      </rPr>
      <t xml:space="preserve">งบกระแสเงินสดของบริษัท  เอเชี่ยน พร็อพเพอร์ตี้  จำกัด  ที่นำมาจัดทำในงบกระแสเงินสดรวม เป็นงบกระแสเงินสด </t>
    </r>
    <r>
      <rPr>
        <sz val="15"/>
        <rFont val="AngsanaUPC"/>
        <family val="1"/>
      </rPr>
      <t xml:space="preserve">6 </t>
    </r>
    <r>
      <rPr>
        <sz val="15"/>
        <rFont val="Noto Sans Devanagari"/>
        <family val="2"/>
      </rPr>
      <t xml:space="preserve">เดือนหลัง</t>
    </r>
  </si>
  <si>
    <r>
      <rPr>
        <sz val="15"/>
        <rFont val="Noto Sans Devanagari"/>
        <family val="2"/>
      </rPr>
      <t xml:space="preserve">       ของปี </t>
    </r>
    <r>
      <rPr>
        <sz val="15"/>
        <rFont val="AngsanaUPC"/>
        <family val="1"/>
      </rPr>
      <t xml:space="preserve">2543 </t>
    </r>
    <r>
      <rPr>
        <sz val="15"/>
        <rFont val="Noto Sans Devanagari"/>
        <family val="2"/>
      </rPr>
      <t xml:space="preserve">เนื่องจากบริษัทใหญ่ซื้อเงินลงทุน ณ วันที่ </t>
    </r>
    <r>
      <rPr>
        <sz val="15"/>
        <rFont val="AngsanaUPC"/>
        <family val="1"/>
      </rPr>
      <t xml:space="preserve">4 </t>
    </r>
    <r>
      <rPr>
        <sz val="15"/>
        <rFont val="Noto Sans Devanagari"/>
        <family val="2"/>
      </rPr>
      <t xml:space="preserve">กรกฎาคม </t>
    </r>
    <r>
      <rPr>
        <sz val="15"/>
        <rFont val="AngsanaUPC"/>
        <family val="1"/>
      </rPr>
      <t xml:space="preserve">2543</t>
    </r>
  </si>
  <si>
    <r>
      <rPr>
        <sz val="15"/>
        <rFont val="AngsanaUPC"/>
        <family val="1"/>
      </rPr>
      <t xml:space="preserve">4.    </t>
    </r>
    <r>
      <rPr>
        <sz val="15"/>
        <rFont val="Noto Sans Devanagari"/>
        <family val="2"/>
      </rPr>
      <t xml:space="preserve">รายการไม่กระทบเงินสด  </t>
    </r>
  </si>
  <si>
    <r>
      <rPr>
        <sz val="15"/>
        <rFont val="Noto Sans Devanagari"/>
        <family val="2"/>
      </rPr>
      <t xml:space="preserve">              ณ วันที่  </t>
    </r>
    <r>
      <rPr>
        <sz val="15"/>
        <rFont val="AngsanaUPC"/>
        <family val="1"/>
      </rPr>
      <t xml:space="preserve">10  </t>
    </r>
    <r>
      <rPr>
        <sz val="15"/>
        <rFont val="Noto Sans Devanagari"/>
        <family val="2"/>
      </rPr>
      <t xml:space="preserve">กุมภาพันธ์  </t>
    </r>
    <r>
      <rPr>
        <sz val="15"/>
        <rFont val="AngsanaUPC"/>
        <family val="1"/>
      </rPr>
      <t xml:space="preserve">2542  </t>
    </r>
    <r>
      <rPr>
        <sz val="15"/>
        <rFont val="Noto Sans Devanagari"/>
        <family val="2"/>
      </rPr>
      <t xml:space="preserve">บริษัทฯ ได้ปรับปรุงโครงสร้างหนี้โดยการโอนที่ดินราคาตามบัญชี  </t>
    </r>
    <r>
      <rPr>
        <sz val="15"/>
        <rFont val="AngsanaUPC"/>
        <family val="1"/>
      </rPr>
      <t xml:space="preserve">27.91  </t>
    </r>
    <r>
      <rPr>
        <sz val="15"/>
        <rFont val="Noto Sans Devanagari"/>
        <family val="2"/>
      </rPr>
      <t xml:space="preserve">ล้านบาท  เพื่อชำระ</t>
    </r>
  </si>
  <si>
    <r>
      <rPr>
        <sz val="15"/>
        <rFont val="Noto Sans Devanagari"/>
        <family val="2"/>
      </rPr>
      <t xml:space="preserve">       เงินกู้ยืมจากธนาคารแห่งหนึ่ง จำนวน </t>
    </r>
    <r>
      <rPr>
        <sz val="15"/>
        <rFont val="AngsanaUPC"/>
        <family val="1"/>
      </rPr>
      <t xml:space="preserve">20 </t>
    </r>
    <r>
      <rPr>
        <sz val="15"/>
        <rFont val="Noto Sans Devanagari"/>
        <family val="2"/>
      </rPr>
      <t xml:space="preserve">ล้านบาท </t>
    </r>
  </si>
  <si>
    <r>
      <rPr>
        <sz val="15"/>
        <rFont val="Noto Sans Devanagari"/>
        <family val="2"/>
      </rPr>
      <t xml:space="preserve">              ณ วันที่  </t>
    </r>
    <r>
      <rPr>
        <sz val="15"/>
        <rFont val="AngsanaUPC"/>
        <family val="1"/>
      </rPr>
      <t xml:space="preserve">2  </t>
    </r>
    <r>
      <rPr>
        <sz val="15"/>
        <rFont val="Noto Sans Devanagari"/>
        <family val="2"/>
      </rPr>
      <t xml:space="preserve">มิถุนายน  </t>
    </r>
    <r>
      <rPr>
        <sz val="15"/>
        <rFont val="AngsanaUPC"/>
        <family val="1"/>
      </rPr>
      <t xml:space="preserve">2542  </t>
    </r>
    <r>
      <rPr>
        <sz val="15"/>
        <rFont val="Noto Sans Devanagari"/>
        <family val="2"/>
      </rPr>
      <t xml:space="preserve">บริษัทฯ ได้รับอาคารชุดห้องหนึ่งจากลูกหนี้การค้าเพื่อเป็นการชำระหนี้  จำนวน </t>
    </r>
    <r>
      <rPr>
        <sz val="15"/>
        <rFont val="AngsanaUPC"/>
        <family val="1"/>
      </rPr>
      <t xml:space="preserve">390,490.00 </t>
    </r>
    <r>
      <rPr>
        <sz val="15"/>
        <rFont val="Noto Sans Devanagari"/>
        <family val="2"/>
      </rPr>
      <t xml:space="preserve">บาท</t>
    </r>
  </si>
  <si>
    <r>
      <rPr>
        <sz val="15"/>
        <rFont val="Noto Sans Devanagari"/>
        <family val="2"/>
      </rPr>
      <t xml:space="preserve">              ในปี  </t>
    </r>
    <r>
      <rPr>
        <sz val="15"/>
        <rFont val="AngsanaUPC"/>
        <family val="1"/>
      </rPr>
      <t xml:space="preserve">2543  </t>
    </r>
    <r>
      <rPr>
        <sz val="15"/>
        <rFont val="Noto Sans Devanagari"/>
        <family val="2"/>
      </rPr>
      <t xml:space="preserve">บริษัท เอเชี่ยน  เรสซิเดนท์ จำกัด  โอนค่าเผื่อการด้อยค่าสิทธิการเช่าที่ดินออกเป็นขาดทุนจากการด้อยค่าโอนกลับ </t>
    </r>
  </si>
  <si>
    <r>
      <rPr>
        <sz val="15"/>
        <rFont val="Noto Sans Devanagari"/>
        <family val="2"/>
      </rPr>
      <t xml:space="preserve">       จำนวน </t>
    </r>
    <r>
      <rPr>
        <sz val="15"/>
        <rFont val="AngsanaUPC"/>
        <family val="1"/>
      </rPr>
      <t xml:space="preserve">666,607.98 </t>
    </r>
    <r>
      <rPr>
        <sz val="15"/>
        <rFont val="Noto Sans Devanagari"/>
        <family val="2"/>
      </rPr>
      <t xml:space="preserve">บาท เนื่องจากยกเลิกสิทธิการเช่าที่ดิน </t>
    </r>
    <r>
      <rPr>
        <sz val="15"/>
        <rFont val="AngsanaUPC"/>
        <family val="1"/>
      </rPr>
      <t xml:space="preserve">1 </t>
    </r>
    <r>
      <rPr>
        <sz val="15"/>
        <rFont val="Noto Sans Devanagari"/>
        <family val="2"/>
      </rPr>
      <t xml:space="preserve">ฉบับ </t>
    </r>
  </si>
  <si>
    <r>
      <rPr>
        <sz val="15"/>
        <rFont val="AngsanaUPC"/>
        <family val="1"/>
      </rPr>
      <t xml:space="preserve">     (</t>
    </r>
    <r>
      <rPr>
        <sz val="15"/>
        <rFont val="Noto Sans Devanagari"/>
        <family val="2"/>
      </rPr>
      <t xml:space="preserve">ค</t>
    </r>
    <r>
      <rPr>
        <sz val="15"/>
        <rFont val="AngsanaUPC"/>
        <family val="1"/>
      </rPr>
      <t xml:space="preserve">) </t>
    </r>
    <r>
      <rPr>
        <sz val="15"/>
        <rFont val="Noto Sans Devanagari"/>
        <family val="2"/>
      </rPr>
      <t xml:space="preserve">อัตราส่วนทางการเงิน</t>
    </r>
  </si>
  <si>
    <r>
      <rPr>
        <sz val="15"/>
        <rFont val="Noto Sans Devanagari"/>
        <family val="2"/>
      </rPr>
      <t xml:space="preserve">          อัตราส่วนสภาพคล่อง </t>
    </r>
    <r>
      <rPr>
        <sz val="15"/>
        <rFont val="AngsanaUPC"/>
        <family val="1"/>
      </rPr>
      <t xml:space="preserve">(LIQUIDITY RATIO)</t>
    </r>
  </si>
  <si>
    <t xml:space="preserve">อัตราส่วนสภาพคล่อง</t>
  </si>
  <si>
    <t xml:space="preserve">เท่า</t>
  </si>
  <si>
    <t xml:space="preserve">อัตราส่วนสภาพคล่องหมุนเร็ว</t>
  </si>
  <si>
    <t xml:space="preserve">อัตราส่วนสภาพคล่องกระแสเงินสด</t>
  </si>
  <si>
    <t xml:space="preserve">อัตราส่วนหมุนเวียนลูกหนี้การค้า</t>
  </si>
  <si>
    <t xml:space="preserve">ระยะเวลาเก็บหนี้เฉลี่ย</t>
  </si>
  <si>
    <t xml:space="preserve">วัน</t>
  </si>
  <si>
    <t xml:space="preserve">อัตราส่วนหมุนเวียนสินค้าคงเหลือ</t>
  </si>
  <si>
    <t xml:space="preserve">ระยะเวลาขายสินค้าเฉลี่ย</t>
  </si>
  <si>
    <t xml:space="preserve">อัตราส่วนหมุนเวียนเจ้าหนี้</t>
  </si>
  <si>
    <t xml:space="preserve">ระยะเวลาชำระหนี้</t>
  </si>
  <si>
    <t xml:space="preserve">Cash Cycle</t>
  </si>
  <si>
    <r>
      <rPr>
        <sz val="15"/>
        <rFont val="Noto Sans Devanagari"/>
        <family val="2"/>
      </rPr>
      <t xml:space="preserve">          อัตราส่วนแสดงความสามารถในการหากำไร </t>
    </r>
    <r>
      <rPr>
        <sz val="15"/>
        <rFont val="AngsanaUPC"/>
        <family val="1"/>
      </rPr>
      <t xml:space="preserve">(PROFITABILITY RATIO)</t>
    </r>
  </si>
  <si>
    <t xml:space="preserve">อัตรากำไรขั้นต้น</t>
  </si>
  <si>
    <t xml:space="preserve">อัตรากำไรสุทธิ</t>
  </si>
  <si>
    <t xml:space="preserve">อัตราผลตอบแทนผู้ถือหุ้น</t>
  </si>
  <si>
    <r>
      <rPr>
        <sz val="15"/>
        <rFont val="Noto Sans Devanagari"/>
        <family val="2"/>
      </rPr>
      <t xml:space="preserve">          อัตราส่วนแสดงประสิทธิภาพในการดำเนินงาน </t>
    </r>
    <r>
      <rPr>
        <sz val="15"/>
        <rFont val="AngsanaUPC"/>
        <family val="1"/>
      </rPr>
      <t xml:space="preserve">(EFFICIENCY RATIO)</t>
    </r>
  </si>
  <si>
    <t xml:space="preserve">อัตราผลตอบแทนจากสินทรัพย์</t>
  </si>
  <si>
    <t xml:space="preserve">อัตราผลตอบแทนจากสินทรัพย์ถาวร</t>
  </si>
  <si>
    <t xml:space="preserve">อัตราหมุนของสินทรัพย์</t>
  </si>
  <si>
    <r>
      <rPr>
        <sz val="15"/>
        <rFont val="Noto Sans Devanagari"/>
        <family val="2"/>
      </rPr>
      <t xml:space="preserve">          อัตราส่วนวิเคราะห์นโยบายทางการเงิน </t>
    </r>
    <r>
      <rPr>
        <sz val="15"/>
        <rFont val="AngsanaUPC"/>
        <family val="1"/>
      </rPr>
      <t xml:space="preserve">(FINANCIAL POLICY RATIO)</t>
    </r>
  </si>
  <si>
    <t xml:space="preserve">อัตราส่วนหนี้สินต่อส่วนของผู้ถือหุ้น</t>
  </si>
  <si>
    <t xml:space="preserve">อัตราส่วนความสามารถชำระดอกเบี้ย</t>
  </si>
  <si>
    <t xml:space="preserve">อัตราส่วนความสามารถชำระภาระผูกพัน</t>
  </si>
  <si>
    <t xml:space="preserve">    (CASH BASIS)</t>
  </si>
  <si>
    <t xml:space="preserve">อัตราการจ่ายเงินปันผล</t>
  </si>
  <si>
    <r>
      <rPr>
        <b val="true"/>
        <sz val="15"/>
        <rFont val="AngsanaUPC"/>
        <family val="1"/>
      </rPr>
      <t xml:space="preserve">     (2)  </t>
    </r>
    <r>
      <rPr>
        <b val="true"/>
        <sz val="15"/>
        <rFont val="Noto Sans Devanagari"/>
        <family val="2"/>
      </rPr>
      <t xml:space="preserve">คำอธิบาย และ การวิเคราะห์ฐานะการเงินและผลการดำเนินงาน</t>
    </r>
  </si>
  <si>
    <r>
      <rPr>
        <sz val="15"/>
        <rFont val="AngsanaUPC"/>
        <family val="1"/>
      </rPr>
      <t xml:space="preserve">          2.1  </t>
    </r>
    <r>
      <rPr>
        <sz val="15"/>
        <rFont val="Noto Sans Devanagari"/>
        <family val="2"/>
      </rPr>
      <t xml:space="preserve">สินทรัพย์</t>
    </r>
  </si>
  <si>
    <r>
      <rPr>
        <sz val="15"/>
        <rFont val="AngsanaUPC"/>
        <family val="1"/>
      </rPr>
      <t xml:space="preserve">               2.1.1  </t>
    </r>
    <r>
      <rPr>
        <sz val="15"/>
        <rFont val="Noto Sans Devanagari"/>
        <family val="2"/>
      </rPr>
      <t xml:space="preserve">ส่วนประกอบของสินทรัพย์</t>
    </r>
  </si>
  <si>
    <r>
      <rPr>
        <sz val="15"/>
        <rFont val="AngsanaUPC"/>
        <family val="1"/>
      </rPr>
      <t xml:space="preserve">                     (</t>
    </r>
    <r>
      <rPr>
        <sz val="15"/>
        <rFont val="Noto Sans Devanagari"/>
        <family val="2"/>
      </rPr>
      <t xml:space="preserve">ก</t>
    </r>
    <r>
      <rPr>
        <sz val="15"/>
        <rFont val="AngsanaUPC"/>
        <family val="1"/>
      </rPr>
      <t xml:space="preserve">) </t>
    </r>
    <r>
      <rPr>
        <sz val="15"/>
        <rFont val="Noto Sans Devanagari"/>
        <family val="2"/>
      </rPr>
      <t xml:space="preserve">สินทรัพย์หมุนเวียนเพิ่มขึ้น </t>
    </r>
    <r>
      <rPr>
        <sz val="15"/>
        <rFont val="AngsanaUPC"/>
        <family val="1"/>
      </rPr>
      <t xml:space="preserve">1,118.2 </t>
    </r>
    <r>
      <rPr>
        <sz val="15"/>
        <rFont val="Noto Sans Devanagari"/>
        <family val="2"/>
      </rPr>
      <t xml:space="preserve">ล้านบาท หรือร้อยละ </t>
    </r>
    <r>
      <rPr>
        <sz val="15"/>
        <rFont val="AngsanaUPC"/>
        <family val="1"/>
      </rPr>
      <t xml:space="preserve">991.1  </t>
    </r>
    <r>
      <rPr>
        <sz val="15"/>
        <rFont val="Noto Sans Devanagari"/>
        <family val="2"/>
      </rPr>
      <t xml:space="preserve">ทั้งนี้เป็นผลมาจากมูลค่าสินค้าคงเหลือของบริษัทย่อยที่ประกอบ</t>
    </r>
  </si>
  <si>
    <t xml:space="preserve">                         ธุรกิจอสังหาริมทรัพย์</t>
  </si>
  <si>
    <r>
      <rPr>
        <sz val="15"/>
        <rFont val="AngsanaUPC"/>
        <family val="1"/>
      </rPr>
      <t xml:space="preserve">                    (</t>
    </r>
    <r>
      <rPr>
        <sz val="15"/>
        <rFont val="Noto Sans Devanagari"/>
        <family val="2"/>
      </rPr>
      <t xml:space="preserve">ข</t>
    </r>
    <r>
      <rPr>
        <sz val="15"/>
        <rFont val="AngsanaUPC"/>
        <family val="1"/>
      </rPr>
      <t xml:space="preserve">) </t>
    </r>
    <r>
      <rPr>
        <sz val="15"/>
        <rFont val="Noto Sans Devanagari"/>
        <family val="2"/>
      </rPr>
      <t xml:space="preserve">ที่ดิน อาคาร อุปกรณ์ เพิ่มขึ้น </t>
    </r>
    <r>
      <rPr>
        <sz val="15"/>
        <rFont val="AngsanaUPC"/>
        <family val="1"/>
      </rPr>
      <t xml:space="preserve">17.8 </t>
    </r>
    <r>
      <rPr>
        <sz val="15"/>
        <rFont val="Noto Sans Devanagari"/>
        <family val="2"/>
      </rPr>
      <t xml:space="preserve">ล้านบาท หรือร้อยละ </t>
    </r>
    <r>
      <rPr>
        <sz val="15"/>
        <rFont val="AngsanaUPC"/>
        <family val="1"/>
      </rPr>
      <t xml:space="preserve">9.5 </t>
    </r>
    <r>
      <rPr>
        <sz val="15"/>
        <rFont val="Noto Sans Devanagari"/>
        <family val="2"/>
      </rPr>
      <t xml:space="preserve">ทั้งนี้เป็นผลมาจากมูลค่าของที่ดิน อาคาร อุปกรณ์ ของบริษัทย่อยที่ประกอบ</t>
    </r>
  </si>
  <si>
    <r>
      <rPr>
        <sz val="15"/>
        <rFont val="AngsanaUPC"/>
        <family val="1"/>
      </rPr>
      <t xml:space="preserve">                  (</t>
    </r>
    <r>
      <rPr>
        <sz val="15"/>
        <rFont val="Noto Sans Devanagari"/>
        <family val="2"/>
      </rPr>
      <t xml:space="preserve">ค</t>
    </r>
    <r>
      <rPr>
        <sz val="15"/>
        <rFont val="AngsanaUPC"/>
        <family val="1"/>
      </rPr>
      <t xml:space="preserve">) </t>
    </r>
    <r>
      <rPr>
        <sz val="15"/>
        <rFont val="Noto Sans Devanagari"/>
        <family val="2"/>
      </rPr>
      <t xml:space="preserve">สินทรัพย์อื่น เพิ่มขึ้น </t>
    </r>
    <r>
      <rPr>
        <sz val="15"/>
        <rFont val="AngsanaUPC"/>
        <family val="1"/>
      </rPr>
      <t xml:space="preserve">172.4 </t>
    </r>
    <r>
      <rPr>
        <sz val="15"/>
        <rFont val="Noto Sans Devanagari"/>
        <family val="2"/>
      </rPr>
      <t xml:space="preserve">ล้านบาท หรือร้อยละ </t>
    </r>
    <r>
      <rPr>
        <sz val="15"/>
        <rFont val="AngsanaUPC"/>
        <family val="1"/>
      </rPr>
      <t xml:space="preserve">3,375.9 </t>
    </r>
    <r>
      <rPr>
        <sz val="15"/>
        <rFont val="Noto Sans Devanagari"/>
        <family val="2"/>
      </rPr>
      <t xml:space="preserve">ทั้งนี้เป็นผลมาจากส่วนเกินของราคาเงินลงทุนในบริษัทย่อยที่เกินกว่ามูลค่ายุติธรรม </t>
    </r>
  </si>
  <si>
    <t xml:space="preserve">                        ของสินทรัพย์สุทธิของบริษัทย่อยที่ตกลงซื้อขายกัน</t>
  </si>
  <si>
    <r>
      <rPr>
        <sz val="15"/>
        <rFont val="AngsanaUPC"/>
        <family val="1"/>
      </rPr>
      <t xml:space="preserve">               2.1.2  </t>
    </r>
    <r>
      <rPr>
        <sz val="15"/>
        <rFont val="Noto Sans Devanagari"/>
        <family val="2"/>
      </rPr>
      <t xml:space="preserve">คุณภาพของสินทรัพย์</t>
    </r>
  </si>
  <si>
    <r>
      <rPr>
        <sz val="15"/>
        <rFont val="AngsanaUPC"/>
        <family val="1"/>
      </rPr>
      <t xml:space="preserve">                  (</t>
    </r>
    <r>
      <rPr>
        <sz val="15"/>
        <rFont val="Noto Sans Devanagari"/>
        <family val="2"/>
      </rPr>
      <t xml:space="preserve">ก</t>
    </r>
    <r>
      <rPr>
        <sz val="15"/>
        <rFont val="AngsanaUPC"/>
        <family val="1"/>
      </rPr>
      <t xml:space="preserve">) </t>
    </r>
    <r>
      <rPr>
        <sz val="15"/>
        <rFont val="Noto Sans Devanagari"/>
        <family val="2"/>
      </rPr>
      <t xml:space="preserve">สินทรัพย์ เมื่อพิจารณาอัตราผลตอบแทนจากสินทรัพย์และอัตราหมุนเวียนของสินทรัพย์แล้ว บริษัทได้ลดสินทรัพย์ที่ไม่ได้ใช้ดำเนินงานลง</t>
    </r>
  </si>
  <si>
    <t xml:space="preserve">                        และผลจากการควบรวมกิจการกับบริษัท เอเชี่ยน พร็อพเพอร์ตี้ จำกัด ทำให้การหมุนเวียนและการใช้สินทรัพย์มีประสิทธิภาพเพิ่มสูงขึ้นเมื่อ</t>
  </si>
  <si>
    <t xml:space="preserve">                       เทียบกับปีที่ผ่านมา</t>
  </si>
  <si>
    <r>
      <rPr>
        <sz val="15"/>
        <rFont val="Noto Sans Devanagari"/>
        <family val="2"/>
      </rPr>
      <t xml:space="preserve">                               การด้อยค่าของสินทรัพย์ บริษัทสอบทานการด้อยค่าของสินทรัพย์ประเภทเงินลงทุน ที่ดิน อาคารและอุปกรณ์ และสินทรัพย์</t>
    </r>
    <r>
      <rPr>
        <sz val="15"/>
        <rFont val="AngsanaUPC"/>
        <family val="1"/>
      </rPr>
      <t xml:space="preserve">-</t>
    </r>
  </si>
  <si>
    <t xml:space="preserve">                     ที่ไม่มีตัวตนต่างๆ เมื่อมีข้อบงชี้ว่าราคาตามบัญชีของสินทรัพย์ดังกล่าวสูงกว่ามูลค่าที่คาดว่าจะได้รับคืน  โดยการสอบทานจะพิจารณา</t>
  </si>
  <si>
    <t xml:space="preserve">                    แต่ละรายการหรือพิจารณาจากหน่วยสินทรัพย์ที่ก่อให้เกิดเงินสดแล้วแต่กรณี</t>
  </si>
  <si>
    <r>
      <rPr>
        <sz val="15"/>
        <rFont val="AngsanaUPC"/>
        <family val="1"/>
      </rPr>
      <t xml:space="preserve">          2.2  </t>
    </r>
    <r>
      <rPr>
        <sz val="15"/>
        <rFont val="Noto Sans Devanagari"/>
        <family val="2"/>
      </rPr>
      <t xml:space="preserve">สภาพคล่อง</t>
    </r>
  </si>
  <si>
    <t xml:space="preserve">                   เมื่อพิจาณาอัตราส่วนสภาพคล่องแล้ว บริษัทมีแนวโน้มสภาพคล่องในทางที่ดีขึ้น เมื่อเปรียบเทียบกับปีที่ผ่านมา</t>
  </si>
  <si>
    <r>
      <rPr>
        <sz val="15"/>
        <rFont val="AngsanaUPC"/>
        <family val="1"/>
      </rPr>
      <t xml:space="preserve">         2.3  </t>
    </r>
    <r>
      <rPr>
        <sz val="15"/>
        <rFont val="Noto Sans Devanagari"/>
        <family val="2"/>
      </rPr>
      <t xml:space="preserve">แหล่งที่มาของเงินทุน</t>
    </r>
  </si>
  <si>
    <r>
      <rPr>
        <sz val="15"/>
        <rFont val="AngsanaUPC"/>
        <family val="1"/>
      </rPr>
      <t xml:space="preserve">               2.3.1  </t>
    </r>
    <r>
      <rPr>
        <sz val="15"/>
        <rFont val="Noto Sans Devanagari"/>
        <family val="2"/>
      </rPr>
      <t xml:space="preserve">ความเหมาะสมของโครงสร้างเงินทุน เมื่อพิจารณาจากอัตราส่วนหนี้สินต่อส่วนผู้ถือหุ้นแล้ว บริษัทมีหนี้สินต่อส่วนของผู้ถือหุ้นในทางที่ดีขึ้น</t>
    </r>
  </si>
  <si>
    <t xml:space="preserve">                    เมื่อเปรียบเทียบกับปีที่ผ่านมา เนื่องจากบริษัทมีการปรับโครงสร้างหนี้และทำให้บริษัทสามารถลดภาระค่าใช้จ่ายดอกเบี้ยลง</t>
  </si>
  <si>
    <r>
      <rPr>
        <sz val="15"/>
        <rFont val="AngsanaUPC"/>
        <family val="1"/>
      </rPr>
      <t xml:space="preserve">          2.3.2 </t>
    </r>
    <r>
      <rPr>
        <sz val="15"/>
        <rFont val="Noto Sans Devanagari"/>
        <family val="2"/>
      </rPr>
      <t xml:space="preserve">ส่วนของผู้ถือหุ้น เพิ่มขึ้นจากปีก่อนมีสาเหตุดังนี้</t>
    </r>
  </si>
  <si>
    <r>
      <rPr>
        <sz val="15"/>
        <rFont val="AngsanaUPC"/>
        <family val="1"/>
      </rPr>
      <t xml:space="preserve">                  (</t>
    </r>
    <r>
      <rPr>
        <sz val="15"/>
        <rFont val="Noto Sans Devanagari"/>
        <family val="2"/>
      </rPr>
      <t xml:space="preserve">ก</t>
    </r>
    <r>
      <rPr>
        <sz val="15"/>
        <rFont val="AngsanaUPC"/>
        <family val="1"/>
      </rPr>
      <t xml:space="preserve">) </t>
    </r>
    <r>
      <rPr>
        <sz val="15"/>
        <rFont val="Noto Sans Devanagari"/>
        <family val="2"/>
      </rPr>
      <t xml:space="preserve">ทุน บริษัทมีการขายหุ้นเพิ่มทุนจาก </t>
    </r>
    <r>
      <rPr>
        <sz val="15"/>
        <rFont val="AngsanaUPC"/>
        <family val="1"/>
      </rPr>
      <t xml:space="preserve">21.0 </t>
    </r>
    <r>
      <rPr>
        <sz val="15"/>
        <rFont val="Noto Sans Devanagari"/>
        <family val="2"/>
      </rPr>
      <t xml:space="preserve">ล้านหุ้น เป็น </t>
    </r>
    <r>
      <rPr>
        <sz val="15"/>
        <rFont val="AngsanaUPC"/>
        <family val="1"/>
      </rPr>
      <t xml:space="preserve">175 </t>
    </r>
    <r>
      <rPr>
        <sz val="15"/>
        <rFont val="Noto Sans Devanagari"/>
        <family val="2"/>
      </rPr>
      <t xml:space="preserve">ล้านหุ้น มูลค่าหุ้นละ </t>
    </r>
    <r>
      <rPr>
        <sz val="15"/>
        <rFont val="AngsanaUPC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r>
      <rPr>
        <sz val="15"/>
        <rFont val="AngsanaUPC"/>
        <family val="1"/>
      </rPr>
      <t xml:space="preserve">                 (</t>
    </r>
    <r>
      <rPr>
        <sz val="15"/>
        <rFont val="Noto Sans Devanagari"/>
        <family val="2"/>
      </rPr>
      <t xml:space="preserve">ข</t>
    </r>
    <r>
      <rPr>
        <sz val="15"/>
        <rFont val="AngsanaUPC"/>
        <family val="1"/>
      </rPr>
      <t xml:space="preserve">) </t>
    </r>
    <r>
      <rPr>
        <sz val="15"/>
        <rFont val="Noto Sans Devanagari"/>
        <family val="2"/>
      </rPr>
      <t xml:space="preserve">กำไรสะสม ส่วนของขาดทุนสะสมลดลงจากปีก่อนเนื่อจากบริษัทมีกำไรเพิ่มขึ้นจากปีก่อน </t>
    </r>
    <r>
      <rPr>
        <sz val="15"/>
        <rFont val="AngsanaUPC"/>
        <family val="1"/>
      </rPr>
      <t xml:space="preserve">93.6 </t>
    </r>
    <r>
      <rPr>
        <sz val="15"/>
        <rFont val="Noto Sans Devanagari"/>
        <family val="2"/>
      </rPr>
      <t xml:space="preserve">ล้านบาท หรือร้อยละ </t>
    </r>
    <r>
      <rPr>
        <sz val="15"/>
        <rFont val="AngsanaUPC"/>
        <family val="1"/>
      </rPr>
      <t xml:space="preserve">286.2 </t>
    </r>
    <r>
      <rPr>
        <sz val="15"/>
        <rFont val="Noto Sans Devanagari"/>
        <family val="2"/>
      </rPr>
      <t xml:space="preserve">ทั้งนี้ เป็นผลจากการ</t>
    </r>
  </si>
  <si>
    <t xml:space="preserve">                      ดำเนินกิจการ การควบรวมกิจการบริษัท เอเชี่ยน พร็อพเพอร์ตี้ จำกัด และ กำไรจากปรับโครงสร้างหนี้</t>
  </si>
  <si>
    <r>
      <rPr>
        <sz val="15"/>
        <rFont val="AngsanaUPC"/>
        <family val="1"/>
      </rPr>
      <t xml:space="preserve">                (</t>
    </r>
    <r>
      <rPr>
        <sz val="15"/>
        <rFont val="Noto Sans Devanagari"/>
        <family val="2"/>
      </rPr>
      <t xml:space="preserve">ค</t>
    </r>
    <r>
      <rPr>
        <sz val="15"/>
        <rFont val="AngsanaUPC"/>
        <family val="1"/>
      </rPr>
      <t xml:space="preserve">) </t>
    </r>
    <r>
      <rPr>
        <sz val="15"/>
        <rFont val="Noto Sans Devanagari"/>
        <family val="2"/>
      </rPr>
      <t xml:space="preserve">หนี้สิน บริษัท ไม่มีหนี้สินที่เป็นสกุลเงินตราต่างประเทศ</t>
    </r>
  </si>
  <si>
    <r>
      <rPr>
        <sz val="15"/>
        <rFont val="AngsanaUPC"/>
        <family val="1"/>
      </rPr>
      <t xml:space="preserve">     (3)  </t>
    </r>
    <r>
      <rPr>
        <sz val="15"/>
        <rFont val="Noto Sans Devanagari"/>
        <family val="2"/>
      </rPr>
      <t xml:space="preserve">ปัจจัยและอิทธิพลและที่อาจมีผลต่อการดำเนินงานในอนาคต </t>
    </r>
  </si>
  <si>
    <t xml:space="preserve">                     แนวโน้มในอนาคตจากแนวโน้มของภาวะเศรษฐกิจที่เริ่มดีขึ้น และนโยบายของรัฐบาลทำให้อุตสาหกรรมก่อสร้าง และธุรกิจพัฒนาอนังหาริมทรัพย์</t>
  </si>
  <si>
    <t xml:space="preserve">          เริ่มมีการขยายตัวเพิ่มขึ้น ประกอบกับภาวะดอกเบี้ยในตลาดมีแนวโน้มต่ำลงมาตลอด บริษัทจึงคาดว่าแนวโน้มของการดำเนินงานของบริษัทจะดีขึ้น</t>
  </si>
  <si>
    <t xml:space="preserve">                   อย่างไรก็ดีการคาดการณ์ข้างต้นอาจจะได้รับผลกระทบจาปัจจัยอื่น ๆ ได้อีก เช่น สภาวะราคาน้ำมันที่จะส่งผลให้ราคาวัตถุดิบสูงขึ้น การระมัดระวัง</t>
  </si>
  <si>
    <t xml:space="preserve">         การผล่อยสินเชื่อของสถาบันการเงิน การหดตัวของอุตสาหกรรมก่อสร้าง และพัฒนาอสังหาริมทรัพย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\(#,##0.00\)"/>
    <numFmt numFmtId="166" formatCode="#,##0_);\(#,##0\)"/>
    <numFmt numFmtId="167" formatCode="0%"/>
    <numFmt numFmtId="168" formatCode="0.0%"/>
    <numFmt numFmtId="169" formatCode="_-* #,##0.00_-;\-* #,##0.00_-;_-* \-??_-;_-@_-"/>
    <numFmt numFmtId="170" formatCode="0.0"/>
    <numFmt numFmtId="171" formatCode="0.00%"/>
  </numFmts>
  <fonts count="12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ngsanaUPC"/>
      <family val="1"/>
    </font>
    <font>
      <b val="true"/>
      <sz val="15"/>
      <name val="AngsanaUPC"/>
      <family val="1"/>
    </font>
    <font>
      <b val="true"/>
      <u val="single"/>
      <sz val="15"/>
      <name val="Noto Sans Devanagari"/>
      <family val="2"/>
    </font>
    <font>
      <sz val="15"/>
      <name val="AngsanaUPC"/>
      <family val="1"/>
    </font>
    <font>
      <sz val="15"/>
      <name val="Noto Sans Devanagari"/>
      <family val="2"/>
    </font>
    <font>
      <sz val="15"/>
      <name val="Cordia New"/>
      <family val="0"/>
    </font>
    <font>
      <b val="true"/>
      <sz val="15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ปกติ_Sheet1" xfId="21"/>
    <cellStyle name="ปกติ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40625" defaultRowHeight="26.1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9.99"/>
    <col collapsed="false" customWidth="true" hidden="false" outlineLevel="0" max="3" min="3" style="1" width="16.56"/>
    <col collapsed="false" customWidth="true" hidden="false" outlineLevel="0" max="4" min="4" style="1" width="7.42"/>
    <col collapsed="false" customWidth="true" hidden="false" outlineLevel="0" max="5" min="5" style="1" width="0.85"/>
    <col collapsed="false" customWidth="true" hidden="false" outlineLevel="0" max="6" min="6" style="1" width="14.7"/>
    <col collapsed="false" customWidth="true" hidden="false" outlineLevel="0" max="7" min="7" style="1" width="8.56"/>
    <col collapsed="false" customWidth="true" hidden="false" outlineLevel="0" max="8" min="8" style="1" width="0.85"/>
    <col collapsed="false" customWidth="true" hidden="false" outlineLevel="0" max="9" min="9" style="1" width="14.7"/>
    <col collapsed="false" customWidth="true" hidden="false" outlineLevel="0" max="10" min="10" style="1" width="8.56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26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1" hidden="false" customHeight="true" outlineLevel="0" collapsed="false">
      <c r="A4" s="4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6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6.1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23.25" hidden="false" customHeight="true" outlineLevel="0" collapsed="false">
      <c r="A7" s="5" t="s">
        <v>5</v>
      </c>
      <c r="B7" s="6"/>
      <c r="C7" s="6"/>
      <c r="D7" s="6"/>
      <c r="E7" s="6"/>
      <c r="F7" s="6"/>
      <c r="G7" s="3"/>
      <c r="H7" s="3"/>
      <c r="I7" s="3"/>
      <c r="J7" s="3"/>
    </row>
    <row r="8" s="9" customFormat="true" ht="23.25" hidden="false" customHeight="true" outlineLevel="0" collapsed="false">
      <c r="A8" s="7" t="s">
        <v>6</v>
      </c>
      <c r="B8" s="8"/>
      <c r="C8" s="7"/>
      <c r="D8" s="7"/>
      <c r="E8" s="7"/>
      <c r="F8" s="7"/>
      <c r="G8" s="7"/>
      <c r="H8" s="7"/>
      <c r="I8" s="7"/>
      <c r="J8" s="7"/>
    </row>
    <row r="9" customFormat="false" ht="23.25" hidden="false" customHeight="true" outlineLevel="0" collapsed="false">
      <c r="A9" s="5" t="s">
        <v>7</v>
      </c>
      <c r="B9" s="7"/>
      <c r="C9" s="7"/>
      <c r="D9" s="7"/>
      <c r="E9" s="7"/>
      <c r="F9" s="7"/>
      <c r="G9" s="3"/>
      <c r="H9" s="3"/>
      <c r="I9" s="3"/>
      <c r="J9" s="3"/>
    </row>
    <row r="10" customFormat="false" ht="23.25" hidden="false" customHeight="true" outlineLevel="0" collapsed="false">
      <c r="A10" s="7"/>
      <c r="B10" s="10"/>
      <c r="C10" s="6"/>
      <c r="D10" s="6"/>
      <c r="E10" s="6"/>
      <c r="F10" s="6"/>
      <c r="G10" s="3"/>
      <c r="H10" s="3"/>
      <c r="I10" s="3"/>
      <c r="J10" s="3"/>
    </row>
    <row r="11" customFormat="false" ht="23.25" hidden="false" customHeight="true" outlineLevel="0" collapsed="false">
      <c r="A11" s="10"/>
      <c r="B11" s="10"/>
      <c r="C11" s="6"/>
      <c r="D11" s="6"/>
      <c r="E11" s="6"/>
      <c r="F11" s="6"/>
      <c r="G11" s="3"/>
      <c r="H11" s="3"/>
      <c r="I11" s="3"/>
      <c r="J11" s="3"/>
    </row>
    <row r="12" customFormat="false" ht="23.25" hidden="false" customHeight="true" outlineLevel="0" collapsed="false">
      <c r="A12" s="7"/>
      <c r="B12" s="7"/>
      <c r="C12" s="11" t="n">
        <v>2543</v>
      </c>
      <c r="D12" s="12"/>
      <c r="E12" s="13"/>
      <c r="F12" s="11" t="n">
        <v>2542</v>
      </c>
      <c r="G12" s="3"/>
      <c r="H12" s="3"/>
      <c r="I12" s="11" t="n">
        <v>2541</v>
      </c>
      <c r="J12" s="3"/>
    </row>
    <row r="13" customFormat="false" ht="23.25" hidden="false" customHeight="true" outlineLevel="0" collapsed="false">
      <c r="A13" s="5" t="s">
        <v>8</v>
      </c>
      <c r="B13" s="6"/>
      <c r="C13" s="10"/>
      <c r="D13" s="10"/>
      <c r="E13" s="6"/>
      <c r="F13" s="6"/>
      <c r="G13" s="3"/>
      <c r="H13" s="3"/>
      <c r="I13" s="3"/>
      <c r="J13" s="3"/>
    </row>
    <row r="14" customFormat="false" ht="23.25" hidden="false" customHeight="true" outlineLevel="0" collapsed="false">
      <c r="A14" s="5" t="s">
        <v>9</v>
      </c>
      <c r="B14" s="7"/>
      <c r="C14" s="6"/>
      <c r="D14" s="6"/>
      <c r="E14" s="6"/>
      <c r="F14" s="6"/>
      <c r="G14" s="3"/>
      <c r="H14" s="3"/>
      <c r="I14" s="3"/>
      <c r="J14" s="3"/>
    </row>
    <row r="15" customFormat="false" ht="23.25" hidden="false" customHeight="true" outlineLevel="0" collapsed="false">
      <c r="A15" s="14" t="s">
        <v>10</v>
      </c>
      <c r="B15" s="15"/>
      <c r="C15" s="10" t="n">
        <v>44535736.08</v>
      </c>
      <c r="D15" s="16" t="n">
        <f aca="false">+C15/C$34</f>
        <v>0.026471551749972</v>
      </c>
      <c r="E15" s="6"/>
      <c r="F15" s="10" t="n">
        <v>50545944.27</v>
      </c>
      <c r="G15" s="16" t="n">
        <f aca="false">+F15/F$34</f>
        <v>0.159249726083836</v>
      </c>
      <c r="H15" s="3"/>
      <c r="I15" s="17" t="n">
        <v>15696462.17</v>
      </c>
      <c r="J15" s="16" t="n">
        <f aca="false">+I15/I$34</f>
        <v>0.0335619823896377</v>
      </c>
    </row>
    <row r="16" customFormat="false" ht="23.25" hidden="false" customHeight="true" outlineLevel="0" collapsed="false">
      <c r="A16" s="14" t="s">
        <v>11</v>
      </c>
      <c r="B16" s="10"/>
      <c r="C16" s="10" t="n">
        <v>52973562.01</v>
      </c>
      <c r="D16" s="16" t="n">
        <f aca="false">+C16/C$34</f>
        <v>0.031486902688868</v>
      </c>
      <c r="E16" s="6"/>
      <c r="F16" s="10" t="n">
        <v>44116170.11</v>
      </c>
      <c r="G16" s="16" t="n">
        <f aca="false">+F16/F$34</f>
        <v>0.138992121076175</v>
      </c>
      <c r="H16" s="3"/>
      <c r="I16" s="17" t="n">
        <v>65461738.85</v>
      </c>
      <c r="J16" s="16" t="n">
        <f aca="false">+I16/I$34</f>
        <v>0.139969485014136</v>
      </c>
    </row>
    <row r="17" customFormat="false" ht="23.25" hidden="false" customHeight="true" outlineLevel="0" collapsed="false">
      <c r="A17" s="14" t="s">
        <v>12</v>
      </c>
      <c r="B17" s="10"/>
      <c r="C17" s="10" t="n">
        <v>65791821.47</v>
      </c>
      <c r="D17" s="16" t="n">
        <f aca="false">+C17/C$34</f>
        <v>0.0391059351447464</v>
      </c>
      <c r="E17" s="6"/>
      <c r="F17" s="10" t="n">
        <v>1234600</v>
      </c>
      <c r="G17" s="16" t="n">
        <f aca="false">+F17/F$34</f>
        <v>0.00388972279898223</v>
      </c>
      <c r="H17" s="3"/>
      <c r="I17" s="17" t="n">
        <v>5125018.18</v>
      </c>
      <c r="J17" s="16" t="n">
        <f aca="false">+I17/I$34</f>
        <v>0.0109582508491933</v>
      </c>
    </row>
    <row r="18" customFormat="false" ht="23.25" hidden="false" customHeight="true" outlineLevel="0" collapsed="false">
      <c r="A18" s="18" t="s">
        <v>13</v>
      </c>
      <c r="B18" s="15"/>
      <c r="C18" s="10" t="n">
        <v>1053539230.94</v>
      </c>
      <c r="D18" s="16" t="n">
        <f aca="false">+C18/C$34</f>
        <v>0.626212132709717</v>
      </c>
      <c r="E18" s="6"/>
      <c r="F18" s="10" t="n">
        <v>14271717.1</v>
      </c>
      <c r="G18" s="16" t="n">
        <f aca="false">+F18/F$34</f>
        <v>0.0449643798675641</v>
      </c>
      <c r="H18" s="3"/>
      <c r="I18" s="17" t="n">
        <v>15542707.33</v>
      </c>
      <c r="J18" s="16" t="n">
        <f aca="false">+I18/I$34</f>
        <v>0.033233225681501</v>
      </c>
    </row>
    <row r="19" customFormat="false" ht="23.25" hidden="false" customHeight="true" outlineLevel="0" collapsed="false">
      <c r="A19" s="14" t="s">
        <v>14</v>
      </c>
      <c r="B19" s="10"/>
      <c r="C19" s="6"/>
      <c r="D19" s="16"/>
      <c r="E19" s="6"/>
      <c r="F19" s="6"/>
      <c r="G19" s="16"/>
      <c r="H19" s="3"/>
      <c r="I19" s="17"/>
      <c r="J19" s="16"/>
    </row>
    <row r="20" customFormat="false" ht="23.25" hidden="false" customHeight="true" outlineLevel="0" collapsed="false">
      <c r="A20" s="14" t="s">
        <v>15</v>
      </c>
      <c r="B20" s="10"/>
      <c r="C20" s="6" t="n">
        <v>715505.15</v>
      </c>
      <c r="D20" s="16" t="n">
        <f aca="false">+C20/C$34</f>
        <v>0.000425288392484934</v>
      </c>
      <c r="E20" s="6"/>
      <c r="F20" s="6" t="n">
        <v>0</v>
      </c>
      <c r="G20" s="16" t="n">
        <f aca="false">+F20/F$34</f>
        <v>0</v>
      </c>
      <c r="H20" s="3"/>
      <c r="I20" s="6" t="n">
        <v>0</v>
      </c>
      <c r="J20" s="16" t="n">
        <f aca="false">+I20/I$34</f>
        <v>0</v>
      </c>
    </row>
    <row r="21" customFormat="false" ht="23.25" hidden="false" customHeight="true" outlineLevel="0" collapsed="false">
      <c r="A21" s="14" t="s">
        <v>16</v>
      </c>
      <c r="B21" s="10"/>
      <c r="C21" s="6" t="n">
        <v>0</v>
      </c>
      <c r="D21" s="16"/>
      <c r="E21" s="6"/>
      <c r="F21" s="6" t="n">
        <v>0</v>
      </c>
      <c r="G21" s="16"/>
      <c r="H21" s="3"/>
      <c r="I21" s="17" t="n">
        <v>1751056.57</v>
      </c>
      <c r="J21" s="16" t="n">
        <f aca="false">+I21/I$34</f>
        <v>0.00374408762491219</v>
      </c>
    </row>
    <row r="22" customFormat="false" ht="23.25" hidden="false" customHeight="true" outlineLevel="0" collapsed="false">
      <c r="A22" s="14" t="s">
        <v>17</v>
      </c>
      <c r="B22" s="10"/>
      <c r="C22" s="10" t="n">
        <v>1405972.61</v>
      </c>
      <c r="D22" s="16" t="n">
        <f aca="false">+C22/C$34</f>
        <v>0.000835694657382616</v>
      </c>
      <c r="E22" s="6"/>
      <c r="F22" s="10" t="n">
        <v>1618222.61</v>
      </c>
      <c r="G22" s="16" t="n">
        <f aca="false">+F22/F$34</f>
        <v>0.00509836172035116</v>
      </c>
      <c r="H22" s="3"/>
      <c r="I22" s="17" t="n">
        <v>1885472.61</v>
      </c>
      <c r="J22" s="16" t="n">
        <f aca="false">+I22/I$34</f>
        <v>0.00403149434870165</v>
      </c>
    </row>
    <row r="23" customFormat="false" ht="23.25" hidden="false" customHeight="true" outlineLevel="0" collapsed="false">
      <c r="A23" s="14" t="s">
        <v>18</v>
      </c>
      <c r="B23" s="10"/>
      <c r="C23" s="19" t="n">
        <v>12020146.49</v>
      </c>
      <c r="D23" s="16" t="n">
        <f aca="false">+C23/C$34</f>
        <v>0.00714464288365433</v>
      </c>
      <c r="E23" s="6"/>
      <c r="F23" s="19" t="n">
        <v>1037685.13</v>
      </c>
      <c r="G23" s="16" t="n">
        <f aca="false">+F23/F$34</f>
        <v>0.00326932407931787</v>
      </c>
      <c r="H23" s="3"/>
      <c r="I23" s="20" t="n">
        <v>2453476.29</v>
      </c>
      <c r="J23" s="16" t="n">
        <f aca="false">+I23/I$34</f>
        <v>0.00524599283243287</v>
      </c>
    </row>
    <row r="24" customFormat="false" ht="23.25" hidden="false" customHeight="true" outlineLevel="0" collapsed="false">
      <c r="A24" s="14" t="s">
        <v>19</v>
      </c>
      <c r="B24" s="10"/>
      <c r="C24" s="10" t="n">
        <f aca="false">SUM(C15:C23)</f>
        <v>1230981974.75</v>
      </c>
      <c r="D24" s="16" t="n">
        <f aca="false">+C24/C$34</f>
        <v>0.731682148226826</v>
      </c>
      <c r="E24" s="6"/>
      <c r="F24" s="10" t="n">
        <f aca="false">SUM(F15:F23)</f>
        <v>112824339.22</v>
      </c>
      <c r="G24" s="16" t="n">
        <f aca="false">+F24/F$34</f>
        <v>0.355463635626227</v>
      </c>
      <c r="H24" s="3"/>
      <c r="I24" s="17" t="n">
        <f aca="false">SUM(I15:I23)</f>
        <v>107915932</v>
      </c>
      <c r="J24" s="16" t="n">
        <f aca="false">+I24/I$34</f>
        <v>0.230744518740514</v>
      </c>
    </row>
    <row r="25" customFormat="false" ht="23.25" hidden="false" customHeight="true" outlineLevel="0" collapsed="false">
      <c r="A25" s="18" t="s">
        <v>20</v>
      </c>
      <c r="B25" s="15"/>
      <c r="C25" s="10" t="n">
        <v>25440000</v>
      </c>
      <c r="D25" s="16" t="n">
        <f aca="false">+C25/C$34</f>
        <v>0.0151212562269003</v>
      </c>
      <c r="E25" s="6"/>
      <c r="F25" s="10" t="n">
        <v>0</v>
      </c>
      <c r="G25" s="16" t="n">
        <f aca="false">+F25/F$34</f>
        <v>0</v>
      </c>
      <c r="H25" s="3"/>
      <c r="I25" s="10" t="n">
        <v>48735569.22</v>
      </c>
      <c r="J25" s="16" t="n">
        <f aca="false">+I25/I$34</f>
        <v>0.104205794796026</v>
      </c>
    </row>
    <row r="26" customFormat="false" ht="23.25" hidden="false" customHeight="true" outlineLevel="0" collapsed="false">
      <c r="A26" s="18" t="s">
        <v>21</v>
      </c>
      <c r="B26" s="15"/>
      <c r="C26" s="10" t="n">
        <v>0</v>
      </c>
      <c r="D26" s="16" t="n">
        <f aca="false">+C26/C$34</f>
        <v>0</v>
      </c>
      <c r="E26" s="6"/>
      <c r="F26" s="10" t="n">
        <v>0</v>
      </c>
      <c r="G26" s="16" t="n">
        <f aca="false">+F26/F$34</f>
        <v>0</v>
      </c>
      <c r="H26" s="3"/>
      <c r="I26" s="10" t="n">
        <v>0</v>
      </c>
      <c r="J26" s="16" t="n">
        <f aca="false">+I26/I$34</f>
        <v>0</v>
      </c>
    </row>
    <row r="27" customFormat="false" ht="23.25" hidden="false" customHeight="true" outlineLevel="0" collapsed="false">
      <c r="A27" s="18" t="s">
        <v>22</v>
      </c>
      <c r="B27" s="15"/>
      <c r="C27" s="10" t="n">
        <v>42959506.44</v>
      </c>
      <c r="D27" s="16" t="n">
        <f aca="false">+C27/C$34</f>
        <v>0.025534658186337</v>
      </c>
      <c r="E27" s="6"/>
      <c r="F27" s="10" t="n">
        <v>11700000</v>
      </c>
      <c r="G27" s="16" t="n">
        <f aca="false">+F27/F$34</f>
        <v>0.0368619445553962</v>
      </c>
      <c r="H27" s="3"/>
      <c r="I27" s="17" t="n">
        <v>1750000</v>
      </c>
      <c r="J27" s="16" t="n">
        <f aca="false">+I27/I$34</f>
        <v>0.00374182847993103</v>
      </c>
    </row>
    <row r="28" customFormat="false" ht="23.25" hidden="false" customHeight="true" outlineLevel="0" collapsed="false">
      <c r="A28" s="18" t="s">
        <v>23</v>
      </c>
      <c r="B28" s="15"/>
      <c r="C28" s="21" t="n">
        <v>205573936.38</v>
      </c>
      <c r="D28" s="16" t="n">
        <f aca="false">+C28/C$34</f>
        <v>0.122190887011575</v>
      </c>
      <c r="E28" s="6"/>
      <c r="F28" s="21" t="n">
        <v>187771150.83</v>
      </c>
      <c r="G28" s="16" t="n">
        <f aca="false">+F28/F$34</f>
        <v>0.59159057700841</v>
      </c>
      <c r="H28" s="3"/>
      <c r="I28" s="17" t="n">
        <v>291052890.76</v>
      </c>
      <c r="J28" s="16" t="n">
        <f aca="false">+I28/I$34</f>
        <v>0.622325711892584</v>
      </c>
    </row>
    <row r="29" customFormat="false" ht="23.25" hidden="false" customHeight="true" outlineLevel="0" collapsed="false">
      <c r="A29" s="14" t="s">
        <v>24</v>
      </c>
      <c r="B29" s="10"/>
      <c r="C29" s="6"/>
      <c r="D29" s="16"/>
      <c r="E29" s="6"/>
      <c r="F29" s="6"/>
      <c r="G29" s="16"/>
      <c r="H29" s="3"/>
      <c r="I29" s="17"/>
      <c r="J29" s="16"/>
    </row>
    <row r="30" customFormat="false" ht="23.25" hidden="false" customHeight="true" outlineLevel="0" collapsed="false">
      <c r="A30" s="18" t="s">
        <v>25</v>
      </c>
      <c r="B30" s="15"/>
      <c r="C30" s="21" t="n">
        <v>153080075.85</v>
      </c>
      <c r="D30" s="16" t="n">
        <f aca="false">+C30/C$34</f>
        <v>0.0909891136069646</v>
      </c>
      <c r="E30" s="6"/>
      <c r="F30" s="21" t="n">
        <v>0</v>
      </c>
      <c r="G30" s="16" t="n">
        <f aca="false">+F30/F$34</f>
        <v>0</v>
      </c>
      <c r="H30" s="3"/>
      <c r="I30" s="21" t="n">
        <v>0</v>
      </c>
      <c r="J30" s="16" t="n">
        <f aca="false">+I30/I$34</f>
        <v>0</v>
      </c>
    </row>
    <row r="31" customFormat="false" ht="23.25" hidden="false" customHeight="true" outlineLevel="0" collapsed="false">
      <c r="A31" s="18" t="s">
        <v>26</v>
      </c>
      <c r="B31" s="15"/>
      <c r="C31" s="10" t="n">
        <v>15711320.8</v>
      </c>
      <c r="D31" s="16" t="n">
        <f aca="false">+C31/C$34</f>
        <v>0.0093386363003077</v>
      </c>
      <c r="E31" s="6"/>
      <c r="F31" s="10" t="n">
        <v>4284681.63</v>
      </c>
      <c r="G31" s="16" t="n">
        <f aca="false">+F31/F$34</f>
        <v>0.0134992903147508</v>
      </c>
      <c r="H31" s="3"/>
      <c r="I31" s="17" t="n">
        <v>15354731.6</v>
      </c>
      <c r="J31" s="16" t="n">
        <f aca="false">+I31/I$34</f>
        <v>0.0328312982871868</v>
      </c>
    </row>
    <row r="32" customFormat="false" ht="23.25" hidden="false" customHeight="true" outlineLevel="0" collapsed="false">
      <c r="A32" s="18" t="s">
        <v>27</v>
      </c>
      <c r="B32" s="15"/>
      <c r="C32" s="10" t="n">
        <v>2030064.37</v>
      </c>
      <c r="D32" s="16" t="n">
        <f aca="false">+C32/C$34</f>
        <v>0.00120664793615845</v>
      </c>
      <c r="E32" s="6"/>
      <c r="F32" s="10" t="n">
        <v>0</v>
      </c>
      <c r="G32" s="16" t="n">
        <f aca="false">+F32/F$34</f>
        <v>0</v>
      </c>
      <c r="H32" s="3"/>
      <c r="I32" s="10" t="n">
        <v>0</v>
      </c>
      <c r="J32" s="16" t="n">
        <f aca="false">+I32/I$34</f>
        <v>0</v>
      </c>
    </row>
    <row r="33" customFormat="false" ht="23.25" hidden="false" customHeight="true" outlineLevel="0" collapsed="false">
      <c r="A33" s="14" t="s">
        <v>28</v>
      </c>
      <c r="B33" s="10"/>
      <c r="C33" s="10" t="n">
        <v>6623023.79</v>
      </c>
      <c r="D33" s="16" t="n">
        <f aca="false">+C33/C$34</f>
        <v>0.00393665250493106</v>
      </c>
      <c r="E33" s="6"/>
      <c r="F33" s="10" t="n">
        <v>820338.28</v>
      </c>
      <c r="G33" s="16" t="n">
        <f aca="false">+F33/F$34</f>
        <v>0.00258455249521616</v>
      </c>
      <c r="H33" s="3"/>
      <c r="I33" s="20" t="n">
        <v>2876664.1</v>
      </c>
      <c r="J33" s="16" t="n">
        <f aca="false">+I33/I$34</f>
        <v>0.00615084780375723</v>
      </c>
    </row>
    <row r="34" customFormat="false" ht="23.25" hidden="false" customHeight="true" outlineLevel="0" collapsed="false">
      <c r="A34" s="14" t="s">
        <v>29</v>
      </c>
      <c r="B34" s="10"/>
      <c r="C34" s="22" t="n">
        <f aca="false">SUM(C24:C33)</f>
        <v>1682399902.38</v>
      </c>
      <c r="D34" s="16" t="n">
        <v>1</v>
      </c>
      <c r="E34" s="6"/>
      <c r="F34" s="22" t="n">
        <f aca="false">SUM(F24:F33)</f>
        <v>317400509.96</v>
      </c>
      <c r="G34" s="16" t="n">
        <v>1</v>
      </c>
      <c r="H34" s="3"/>
      <c r="I34" s="22" t="n">
        <f aca="false">SUM(I24:I33)</f>
        <v>467685787.68</v>
      </c>
      <c r="J34" s="16" t="n">
        <v>1</v>
      </c>
    </row>
    <row r="35" customFormat="false" ht="18" hidden="false" customHeight="true" outlineLevel="0" collapsed="false">
      <c r="A35" s="10"/>
      <c r="B35" s="10"/>
      <c r="C35" s="12"/>
      <c r="D35" s="12"/>
      <c r="E35" s="6"/>
      <c r="F35" s="12"/>
      <c r="G35" s="3"/>
      <c r="H35" s="3"/>
      <c r="I35" s="17"/>
      <c r="J35" s="3"/>
    </row>
    <row r="36" customFormat="false" ht="23.25" hidden="false" customHeight="true" outlineLevel="0" collapsed="false">
      <c r="A36" s="5" t="s">
        <v>30</v>
      </c>
      <c r="B36" s="6"/>
      <c r="C36" s="6"/>
      <c r="D36" s="6"/>
      <c r="E36" s="6"/>
      <c r="F36" s="6"/>
      <c r="G36" s="3"/>
      <c r="H36" s="3"/>
      <c r="I36" s="17"/>
      <c r="J36" s="3"/>
    </row>
    <row r="37" s="9" customFormat="true" ht="23.25" hidden="false" customHeight="true" outlineLevel="0" collapsed="false">
      <c r="A37" s="7" t="s">
        <v>31</v>
      </c>
      <c r="B37" s="8"/>
      <c r="C37" s="7"/>
      <c r="D37" s="7"/>
      <c r="E37" s="7"/>
      <c r="F37" s="7"/>
      <c r="G37" s="7"/>
      <c r="H37" s="7"/>
      <c r="I37" s="17"/>
      <c r="J37" s="7"/>
    </row>
    <row r="38" customFormat="false" ht="22.5" hidden="false" customHeight="true" outlineLevel="0" collapsed="false">
      <c r="A38" s="5" t="s">
        <v>7</v>
      </c>
      <c r="B38" s="7"/>
      <c r="C38" s="7"/>
      <c r="D38" s="7"/>
      <c r="E38" s="7"/>
      <c r="F38" s="7"/>
      <c r="G38" s="3"/>
      <c r="H38" s="3"/>
      <c r="I38" s="17"/>
      <c r="J38" s="3"/>
    </row>
    <row r="39" customFormat="false" ht="22.5" hidden="false" customHeight="true" outlineLevel="0" collapsed="false">
      <c r="A39" s="7"/>
      <c r="B39" s="7"/>
      <c r="C39" s="7"/>
      <c r="D39" s="7"/>
      <c r="E39" s="7"/>
      <c r="F39" s="7"/>
      <c r="G39" s="3"/>
      <c r="H39" s="3"/>
      <c r="I39" s="17"/>
      <c r="J39" s="3"/>
    </row>
    <row r="40" customFormat="false" ht="22.5" hidden="false" customHeight="true" outlineLevel="0" collapsed="false">
      <c r="A40" s="10"/>
      <c r="B40" s="10"/>
      <c r="C40" s="11" t="n">
        <v>2543</v>
      </c>
      <c r="D40" s="12"/>
      <c r="E40" s="13"/>
      <c r="F40" s="11" t="n">
        <v>2542</v>
      </c>
      <c r="G40" s="3"/>
      <c r="H40" s="3"/>
      <c r="I40" s="11" t="n">
        <v>2541</v>
      </c>
      <c r="J40" s="3"/>
    </row>
    <row r="41" customFormat="false" ht="22.5" hidden="false" customHeight="true" outlineLevel="0" collapsed="false">
      <c r="A41" s="14" t="s">
        <v>32</v>
      </c>
      <c r="B41" s="6"/>
      <c r="C41" s="10"/>
      <c r="D41" s="10"/>
      <c r="E41" s="6"/>
      <c r="F41" s="6"/>
      <c r="G41" s="3"/>
      <c r="H41" s="3"/>
      <c r="I41" s="17"/>
      <c r="J41" s="3"/>
    </row>
    <row r="42" customFormat="false" ht="22.5" hidden="false" customHeight="true" outlineLevel="0" collapsed="false">
      <c r="A42" s="14" t="s">
        <v>33</v>
      </c>
      <c r="B42" s="10"/>
      <c r="C42" s="6"/>
      <c r="D42" s="6"/>
      <c r="E42" s="6"/>
      <c r="F42" s="6"/>
      <c r="G42" s="3"/>
      <c r="H42" s="3"/>
      <c r="I42" s="17"/>
      <c r="J42" s="3"/>
    </row>
    <row r="43" customFormat="false" ht="22.5" hidden="false" customHeight="true" outlineLevel="0" collapsed="false">
      <c r="A43" s="14" t="s">
        <v>34</v>
      </c>
      <c r="B43" s="15"/>
      <c r="C43" s="10" t="n">
        <v>117415680.51</v>
      </c>
      <c r="D43" s="16" t="n">
        <f aca="false">+C43/C$76</f>
        <v>0.0697905892314297</v>
      </c>
      <c r="E43" s="6"/>
      <c r="F43" s="10" t="n">
        <v>30213118.9</v>
      </c>
      <c r="G43" s="16" t="n">
        <f aca="false">+F43/F$76</f>
        <v>0.0951892575843926</v>
      </c>
      <c r="H43" s="3"/>
      <c r="I43" s="17" t="n">
        <v>87837154.68</v>
      </c>
      <c r="J43" s="16" t="n">
        <f aca="false">+I43/I$76</f>
        <v>0.183084781395158</v>
      </c>
    </row>
    <row r="44" customFormat="false" ht="22.5" hidden="false" customHeight="true" outlineLevel="0" collapsed="false">
      <c r="A44" s="14" t="s">
        <v>35</v>
      </c>
      <c r="B44" s="10"/>
      <c r="C44" s="10" t="n">
        <v>0</v>
      </c>
      <c r="D44" s="16" t="n">
        <f aca="false">+C44/C$76</f>
        <v>0</v>
      </c>
      <c r="E44" s="6"/>
      <c r="F44" s="10" t="n">
        <v>10289980</v>
      </c>
      <c r="G44" s="16" t="n">
        <f aca="false">+F44/F$76</f>
        <v>0.0324195446355672</v>
      </c>
      <c r="H44" s="3"/>
      <c r="I44" s="10" t="n">
        <v>0</v>
      </c>
      <c r="J44" s="16" t="n">
        <f aca="false">+I44/I$76</f>
        <v>0</v>
      </c>
    </row>
    <row r="45" customFormat="false" ht="22.5" hidden="false" customHeight="true" outlineLevel="0" collapsed="false">
      <c r="A45" s="14" t="s">
        <v>36</v>
      </c>
      <c r="B45" s="10"/>
      <c r="C45" s="10" t="n">
        <v>45749608.14</v>
      </c>
      <c r="D45" s="16" t="n">
        <f aca="false">+C45/C$76</f>
        <v>0.0271930639530355</v>
      </c>
      <c r="E45" s="6"/>
      <c r="F45" s="10" t="n">
        <v>37745047.27</v>
      </c>
      <c r="G45" s="16" t="n">
        <f aca="false">+F45/F$76</f>
        <v>0.118919302539107</v>
      </c>
      <c r="H45" s="3"/>
      <c r="I45" s="17" t="n">
        <f aca="false">51422300.42+36078</f>
        <v>51458378.42</v>
      </c>
      <c r="J45" s="16" t="n">
        <f aca="false">+I45/I$76</f>
        <v>0.107258095942401</v>
      </c>
    </row>
    <row r="46" customFormat="false" ht="22.5" hidden="false" customHeight="true" outlineLevel="0" collapsed="false">
      <c r="A46" s="14" t="s">
        <v>37</v>
      </c>
      <c r="B46" s="10"/>
      <c r="C46" s="10" t="n">
        <v>51311075.5</v>
      </c>
      <c r="D46" s="16" t="n">
        <f aca="false">+C46/C$76</f>
        <v>0.0304987389903037</v>
      </c>
      <c r="E46" s="6"/>
      <c r="F46" s="10" t="n">
        <v>0</v>
      </c>
      <c r="G46" s="16" t="n">
        <f aca="false">+F46/F$76</f>
        <v>0</v>
      </c>
      <c r="H46" s="3"/>
      <c r="I46" s="10" t="n">
        <v>0</v>
      </c>
      <c r="J46" s="16" t="n">
        <f aca="false">+I46/I$76</f>
        <v>0</v>
      </c>
    </row>
    <row r="47" customFormat="false" ht="22.5" hidden="false" customHeight="true" outlineLevel="0" collapsed="false">
      <c r="A47" s="14" t="s">
        <v>38</v>
      </c>
      <c r="B47" s="15"/>
      <c r="C47" s="10" t="n">
        <v>0</v>
      </c>
      <c r="D47" s="16" t="n">
        <f aca="false">+C47/C$76</f>
        <v>0</v>
      </c>
      <c r="E47" s="6"/>
      <c r="F47" s="10" t="n">
        <v>87531539.09</v>
      </c>
      <c r="G47" s="16" t="n">
        <f aca="false">+F47/F$76</f>
        <v>0.275776302631118</v>
      </c>
      <c r="H47" s="3"/>
      <c r="I47" s="10" t="n">
        <v>0</v>
      </c>
      <c r="J47" s="16" t="n">
        <f aca="false">+I47/I$76</f>
        <v>0</v>
      </c>
    </row>
    <row r="48" customFormat="false" ht="22.5" hidden="false" customHeight="true" outlineLevel="0" collapsed="false">
      <c r="A48" s="14" t="s">
        <v>39</v>
      </c>
      <c r="B48" s="15"/>
      <c r="C48" s="10" t="n">
        <v>357199223.23</v>
      </c>
      <c r="D48" s="16" t="n">
        <f aca="false">+C48/C$76</f>
        <v>0.212315290035793</v>
      </c>
      <c r="E48" s="6"/>
      <c r="F48" s="10" t="n">
        <v>0</v>
      </c>
      <c r="G48" s="16" t="n">
        <f aca="false">+F48/F$76</f>
        <v>0</v>
      </c>
      <c r="H48" s="3"/>
      <c r="I48" s="17" t="n">
        <v>56890000</v>
      </c>
      <c r="J48" s="16" t="n">
        <f aca="false">+I48/I$76</f>
        <v>0.118579583452082</v>
      </c>
    </row>
    <row r="49" customFormat="false" ht="22.5" hidden="false" customHeight="true" outlineLevel="0" collapsed="false">
      <c r="A49" s="14" t="s">
        <v>40</v>
      </c>
      <c r="B49" s="15"/>
      <c r="C49" s="10" t="n">
        <v>0</v>
      </c>
      <c r="D49" s="16" t="n">
        <f aca="false">+C49/C$76</f>
        <v>0</v>
      </c>
      <c r="E49" s="6"/>
      <c r="F49" s="10" t="n">
        <v>0</v>
      </c>
      <c r="G49" s="16" t="n">
        <f aca="false">+F49/F$76</f>
        <v>0</v>
      </c>
      <c r="H49" s="3"/>
      <c r="I49" s="10" t="n">
        <v>0</v>
      </c>
      <c r="J49" s="16" t="n">
        <f aca="false">+I49/I$76</f>
        <v>0</v>
      </c>
    </row>
    <row r="50" customFormat="false" ht="22.5" hidden="false" customHeight="true" outlineLevel="0" collapsed="false">
      <c r="A50" s="14" t="s">
        <v>41</v>
      </c>
      <c r="B50" s="10"/>
      <c r="C50" s="23"/>
      <c r="D50" s="16"/>
      <c r="E50" s="6"/>
      <c r="F50" s="6"/>
      <c r="G50" s="16"/>
      <c r="H50" s="3"/>
      <c r="I50" s="17"/>
      <c r="J50" s="16"/>
    </row>
    <row r="51" customFormat="false" ht="22.5" hidden="false" customHeight="true" outlineLevel="0" collapsed="false">
      <c r="A51" s="14" t="s">
        <v>42</v>
      </c>
      <c r="B51" s="10"/>
      <c r="C51" s="6" t="n">
        <v>11662711.31</v>
      </c>
      <c r="D51" s="16" t="n">
        <f aca="false">+C51/C$76</f>
        <v>0.00693218734350935</v>
      </c>
      <c r="E51" s="6"/>
      <c r="F51" s="6" t="n">
        <v>48019437.59</v>
      </c>
      <c r="G51" s="16" t="n">
        <f aca="false">+F51/F$76</f>
        <v>0.151289730429392</v>
      </c>
      <c r="H51" s="3"/>
      <c r="I51" s="17" t="n">
        <v>20832664.21</v>
      </c>
      <c r="J51" s="16" t="n">
        <f aca="false">+I51/I$76</f>
        <v>0.0434228975956917</v>
      </c>
    </row>
    <row r="52" customFormat="false" ht="22.5" hidden="false" customHeight="true" outlineLevel="0" collapsed="false">
      <c r="A52" s="14" t="s">
        <v>43</v>
      </c>
      <c r="B52" s="10"/>
      <c r="C52" s="6" t="n">
        <v>21687628.98</v>
      </c>
      <c r="D52" s="16" t="n">
        <f aca="false">+C52/C$76</f>
        <v>0.0128908881588258</v>
      </c>
      <c r="E52" s="6"/>
      <c r="F52" s="10" t="n">
        <v>14164133.01</v>
      </c>
      <c r="G52" s="16" t="n">
        <f aca="false">+F52/F$76</f>
        <v>0.0446254261273399</v>
      </c>
      <c r="H52" s="3"/>
      <c r="I52" s="17" t="n">
        <v>13667077.84</v>
      </c>
      <c r="J52" s="16" t="n">
        <f aca="false">+I52/I$76</f>
        <v>0.0284871927803548</v>
      </c>
    </row>
    <row r="53" customFormat="false" ht="22.5" hidden="false" customHeight="true" outlineLevel="0" collapsed="false">
      <c r="A53" s="14" t="s">
        <v>18</v>
      </c>
      <c r="B53" s="10"/>
      <c r="C53" s="19" t="n">
        <v>8198947.09</v>
      </c>
      <c r="D53" s="16" t="n">
        <f aca="false">+C53/C$76</f>
        <v>0.00487336398343901</v>
      </c>
      <c r="E53" s="6"/>
      <c r="F53" s="19" t="n">
        <v>5630168.07</v>
      </c>
      <c r="G53" s="16" t="n">
        <f aca="false">+F53/F$76</f>
        <v>0.0177383712165728</v>
      </c>
      <c r="H53" s="3"/>
      <c r="I53" s="20" t="n">
        <v>15512934.57</v>
      </c>
      <c r="J53" s="16" t="n">
        <f aca="false">+I53/I$76</f>
        <v>0.0323346338447883</v>
      </c>
    </row>
    <row r="54" customFormat="false" ht="22.5" hidden="false" customHeight="true" outlineLevel="0" collapsed="false">
      <c r="A54" s="14" t="s">
        <v>44</v>
      </c>
      <c r="B54" s="10"/>
      <c r="C54" s="10" t="n">
        <f aca="false">SUM(C42:C53)</f>
        <v>613224874.76</v>
      </c>
      <c r="D54" s="16" t="n">
        <f aca="false">+C54/C$76</f>
        <v>0.364494121696336</v>
      </c>
      <c r="E54" s="6"/>
      <c r="F54" s="10" t="n">
        <f aca="false">SUM(F43:F53)</f>
        <v>233593423.93</v>
      </c>
      <c r="G54" s="16" t="n">
        <f aca="false">+F54/F$76</f>
        <v>0.735957935163489</v>
      </c>
      <c r="H54" s="3"/>
      <c r="I54" s="17" t="n">
        <f aca="false">SUM(I43:I53)</f>
        <v>246198209.72</v>
      </c>
      <c r="J54" s="16" t="n">
        <f aca="false">+I54/I$76</f>
        <v>0.513167185010476</v>
      </c>
    </row>
    <row r="55" customFormat="false" ht="22.5" hidden="false" customHeight="true" outlineLevel="0" collapsed="false">
      <c r="A55" s="14" t="s">
        <v>45</v>
      </c>
      <c r="B55" s="15"/>
      <c r="C55" s="10" t="n">
        <v>16178040</v>
      </c>
      <c r="D55" s="16" t="n">
        <f aca="false">+C55/C$76</f>
        <v>0.00961604906010385</v>
      </c>
      <c r="E55" s="6"/>
      <c r="F55" s="10" t="n">
        <v>0</v>
      </c>
      <c r="G55" s="16" t="n">
        <f aca="false">+F55/F$76</f>
        <v>0</v>
      </c>
      <c r="H55" s="3"/>
      <c r="I55" s="10" t="n">
        <v>0</v>
      </c>
      <c r="J55" s="16" t="n">
        <f aca="false">+I55/I$76</f>
        <v>0</v>
      </c>
    </row>
    <row r="56" customFormat="false" ht="22.5" hidden="false" customHeight="true" outlineLevel="0" collapsed="false">
      <c r="A56" s="14" t="s">
        <v>46</v>
      </c>
      <c r="B56" s="15"/>
      <c r="C56" s="24" t="n">
        <v>374620000.87</v>
      </c>
      <c r="D56" s="16" t="n">
        <f aca="false">+C56/C$76</f>
        <v>0.222670008682267</v>
      </c>
      <c r="E56" s="13"/>
      <c r="F56" s="24" t="n">
        <v>32031714.78</v>
      </c>
      <c r="G56" s="16" t="n">
        <f aca="false">+F56/F$76</f>
        <v>0.100918914037147</v>
      </c>
      <c r="H56" s="3"/>
      <c r="I56" s="17" t="n">
        <v>122171579.64</v>
      </c>
      <c r="J56" s="16" t="n">
        <f aca="false">+I56/I$76</f>
        <v>0.254650290444614</v>
      </c>
    </row>
    <row r="57" customFormat="false" ht="22.5" hidden="false" customHeight="true" outlineLevel="0" collapsed="false">
      <c r="A57" s="14" t="s">
        <v>47</v>
      </c>
      <c r="B57" s="10"/>
      <c r="C57" s="24" t="n">
        <v>60298854.52</v>
      </c>
      <c r="D57" s="16" t="n">
        <f aca="false">+C57/C$76</f>
        <v>0.0358409759978579</v>
      </c>
      <c r="E57" s="13"/>
      <c r="F57" s="24" t="n">
        <v>0</v>
      </c>
      <c r="G57" s="16" t="n">
        <f aca="false">+F57/F$76</f>
        <v>0</v>
      </c>
      <c r="H57" s="3"/>
      <c r="I57" s="24" t="n">
        <v>0</v>
      </c>
      <c r="J57" s="16" t="n">
        <f aca="false">+I57/I$76</f>
        <v>0</v>
      </c>
    </row>
    <row r="58" customFormat="false" ht="22.5" hidden="false" customHeight="true" outlineLevel="0" collapsed="false">
      <c r="A58" s="14" t="s">
        <v>48</v>
      </c>
      <c r="B58" s="10"/>
      <c r="C58" s="25" t="n">
        <v>12561276.14</v>
      </c>
      <c r="D58" s="16" t="n">
        <f aca="false">+C58/C$76</f>
        <v>0.0074662843966112</v>
      </c>
      <c r="E58" s="6"/>
      <c r="F58" s="25" t="n">
        <v>0</v>
      </c>
      <c r="G58" s="16" t="n">
        <f aca="false">+F58/F$76</f>
        <v>0</v>
      </c>
      <c r="H58" s="3"/>
      <c r="I58" s="25" t="n">
        <v>0</v>
      </c>
      <c r="J58" s="16" t="n">
        <f aca="false">+I58/I$76</f>
        <v>0</v>
      </c>
    </row>
    <row r="59" customFormat="false" ht="22.5" hidden="false" customHeight="true" outlineLevel="0" collapsed="false">
      <c r="A59" s="14" t="s">
        <v>49</v>
      </c>
      <c r="B59" s="10"/>
      <c r="C59" s="19" t="n">
        <f aca="false">SUM(C54:C58)</f>
        <v>1076883046.29</v>
      </c>
      <c r="D59" s="16" t="n">
        <f aca="false">+C59/C$76</f>
        <v>0.640087439833176</v>
      </c>
      <c r="E59" s="6"/>
      <c r="F59" s="19" t="n">
        <f aca="false">SUM(F54:F58)</f>
        <v>265625138.71</v>
      </c>
      <c r="G59" s="16" t="n">
        <f aca="false">+F59/F$76</f>
        <v>0.836876849200636</v>
      </c>
      <c r="H59" s="3"/>
      <c r="I59" s="19" t="n">
        <f aca="false">SUM(I54:I58)</f>
        <v>368369789.36</v>
      </c>
      <c r="J59" s="16" t="n">
        <f aca="false">+I59/I$76</f>
        <v>0.76781747545509</v>
      </c>
    </row>
    <row r="60" customFormat="false" ht="22.5" hidden="false" customHeight="true" outlineLevel="0" collapsed="false">
      <c r="A60" s="14" t="s">
        <v>50</v>
      </c>
      <c r="B60" s="10"/>
      <c r="C60" s="6"/>
      <c r="D60" s="16"/>
      <c r="E60" s="6"/>
      <c r="F60" s="6"/>
      <c r="G60" s="16"/>
      <c r="H60" s="3"/>
      <c r="I60" s="17"/>
      <c r="J60" s="16"/>
    </row>
    <row r="61" customFormat="false" ht="22.5" hidden="false" customHeight="true" outlineLevel="0" collapsed="false">
      <c r="A61" s="18" t="s">
        <v>51</v>
      </c>
      <c r="B61" s="15"/>
      <c r="C61" s="6"/>
      <c r="D61" s="16"/>
      <c r="E61" s="6"/>
      <c r="F61" s="6"/>
      <c r="G61" s="16"/>
      <c r="H61" s="3"/>
      <c r="I61" s="17"/>
      <c r="J61" s="16"/>
    </row>
    <row r="62" customFormat="false" ht="22.5" hidden="false" customHeight="true" outlineLevel="0" collapsed="false">
      <c r="A62" s="14" t="s">
        <v>52</v>
      </c>
      <c r="B62" s="10"/>
      <c r="C62" s="6"/>
      <c r="D62" s="16"/>
      <c r="E62" s="6"/>
      <c r="F62" s="6"/>
      <c r="G62" s="16"/>
      <c r="H62" s="3"/>
      <c r="I62" s="17"/>
      <c r="J62" s="16"/>
    </row>
    <row r="63" customFormat="false" ht="22.5" hidden="false" customHeight="true" outlineLevel="0" collapsed="false">
      <c r="A63" s="14" t="s">
        <v>53</v>
      </c>
      <c r="B63" s="15"/>
      <c r="C63" s="24"/>
      <c r="D63" s="16"/>
      <c r="E63" s="6"/>
      <c r="F63" s="26" t="n">
        <v>210000000</v>
      </c>
      <c r="G63" s="16" t="n">
        <f aca="false">+F63/F$76</f>
        <v>0.661624645866086</v>
      </c>
      <c r="H63" s="3"/>
      <c r="I63" s="26" t="n">
        <v>210000000</v>
      </c>
      <c r="J63" s="16" t="n">
        <f aca="false">+I63/I$76</f>
        <v>0.437716866319868</v>
      </c>
    </row>
    <row r="64" customFormat="false" ht="22.5" hidden="false" customHeight="true" outlineLevel="0" collapsed="false">
      <c r="A64" s="14" t="s">
        <v>54</v>
      </c>
      <c r="B64" s="15"/>
      <c r="C64" s="26" t="n">
        <v>1750000000</v>
      </c>
      <c r="D64" s="16" t="n">
        <f aca="false">+C64/C$76</f>
        <v>1.04018075460202</v>
      </c>
      <c r="E64" s="6"/>
      <c r="F64" s="24"/>
      <c r="G64" s="16"/>
      <c r="H64" s="3"/>
      <c r="I64" s="17"/>
      <c r="J64" s="16"/>
    </row>
    <row r="65" customFormat="false" ht="23.25" hidden="false" customHeight="true" outlineLevel="0" collapsed="false">
      <c r="A65" s="14" t="s">
        <v>55</v>
      </c>
      <c r="B65" s="10"/>
      <c r="C65" s="6"/>
      <c r="D65" s="16"/>
      <c r="E65" s="6"/>
      <c r="F65" s="6"/>
      <c r="G65" s="16"/>
      <c r="H65" s="3"/>
      <c r="I65" s="17"/>
      <c r="J65" s="16"/>
    </row>
    <row r="66" customFormat="false" ht="23.25" hidden="false" customHeight="true" outlineLevel="0" collapsed="false">
      <c r="A66" s="14" t="s">
        <v>56</v>
      </c>
      <c r="B66" s="6"/>
      <c r="C66" s="21"/>
      <c r="D66" s="16"/>
      <c r="E66" s="6"/>
      <c r="F66" s="21" t="n">
        <v>179028250</v>
      </c>
      <c r="G66" s="16" t="n">
        <f aca="false">+F66/F$76</f>
        <v>0.564045250029881</v>
      </c>
      <c r="H66" s="3"/>
      <c r="I66" s="17" t="n">
        <v>179028250</v>
      </c>
      <c r="J66" s="16" t="n">
        <f aca="false">+I66/I$76</f>
        <v>0.373160402727285</v>
      </c>
    </row>
    <row r="67" customFormat="false" ht="23.25" hidden="false" customHeight="true" outlineLevel="0" collapsed="false">
      <c r="A67" s="14" t="s">
        <v>57</v>
      </c>
      <c r="B67" s="10"/>
      <c r="C67" s="21" t="n">
        <v>1750000000</v>
      </c>
      <c r="D67" s="16" t="n">
        <f aca="false">+C67/C$76</f>
        <v>1.04018075460202</v>
      </c>
      <c r="E67" s="6"/>
      <c r="F67" s="21"/>
      <c r="G67" s="16"/>
      <c r="H67" s="3"/>
      <c r="I67" s="17"/>
      <c r="J67" s="16"/>
    </row>
    <row r="68" customFormat="false" ht="23.25" hidden="false" customHeight="true" outlineLevel="0" collapsed="false">
      <c r="A68" s="14" t="s">
        <v>58</v>
      </c>
      <c r="B68" s="10"/>
      <c r="C68" s="21" t="n">
        <v>-902858586.25</v>
      </c>
      <c r="D68" s="16" t="n">
        <f aca="false">+C68/C$76</f>
        <v>-0.536649214596824</v>
      </c>
      <c r="E68" s="6"/>
      <c r="F68" s="21" t="n">
        <v>173257062.5</v>
      </c>
      <c r="G68" s="16" t="n">
        <f aca="false">+F68/F$76</f>
        <v>0.54586258390648</v>
      </c>
      <c r="H68" s="3"/>
      <c r="I68" s="17" t="n">
        <v>173257062.5</v>
      </c>
      <c r="J68" s="16" t="n">
        <f aca="false">+I68/I$76</f>
        <v>0.361131135548978</v>
      </c>
    </row>
    <row r="69" customFormat="false" ht="24" hidden="false" customHeight="true" outlineLevel="0" collapsed="false">
      <c r="A69" s="14" t="s">
        <v>59</v>
      </c>
      <c r="B69" s="10"/>
      <c r="C69" s="6"/>
      <c r="D69" s="16"/>
      <c r="E69" s="6"/>
      <c r="F69" s="6"/>
      <c r="G69" s="16"/>
      <c r="H69" s="3"/>
      <c r="I69" s="17"/>
      <c r="J69" s="16"/>
    </row>
    <row r="70" customFormat="false" ht="24" hidden="false" customHeight="true" outlineLevel="0" collapsed="false">
      <c r="A70" s="14" t="s">
        <v>60</v>
      </c>
      <c r="B70" s="10"/>
      <c r="C70" s="6"/>
      <c r="D70" s="16"/>
      <c r="E70" s="6"/>
      <c r="F70" s="6"/>
      <c r="G70" s="16"/>
      <c r="H70" s="3"/>
      <c r="I70" s="17"/>
      <c r="J70" s="16"/>
    </row>
    <row r="71" customFormat="false" ht="24" hidden="false" customHeight="true" outlineLevel="0" collapsed="false">
      <c r="A71" s="18" t="s">
        <v>61</v>
      </c>
      <c r="B71" s="15"/>
      <c r="C71" s="21" t="n">
        <v>1935942.09</v>
      </c>
      <c r="D71" s="16" t="n">
        <f aca="false">+C71/C$76</f>
        <v>0.00115070268802401</v>
      </c>
      <c r="E71" s="6"/>
      <c r="F71" s="21" t="n">
        <v>1935942.09</v>
      </c>
      <c r="G71" s="16" t="n">
        <f aca="false">+F71/F$76</f>
        <v>0.00609936666530238</v>
      </c>
      <c r="H71" s="3"/>
      <c r="I71" s="17" t="n">
        <v>1935942.09</v>
      </c>
      <c r="J71" s="16" t="n">
        <f aca="false">+I71/I$76</f>
        <v>0.00403521192862636</v>
      </c>
    </row>
    <row r="72" customFormat="false" ht="24" hidden="false" customHeight="true" outlineLevel="0" collapsed="false">
      <c r="A72" s="14" t="s">
        <v>62</v>
      </c>
      <c r="B72" s="10"/>
      <c r="C72" s="19" t="n">
        <v>-256452408.29</v>
      </c>
      <c r="D72" s="16" t="n">
        <f aca="false">+C72/C$76</f>
        <v>-0.152432491185485</v>
      </c>
      <c r="E72" s="13"/>
      <c r="F72" s="19" t="n">
        <v>-317359817.06</v>
      </c>
      <c r="G72" s="16" t="n">
        <f aca="false">+F72/F$76</f>
        <v>-0.999871793211658</v>
      </c>
      <c r="H72" s="3"/>
      <c r="I72" s="19" t="n">
        <v>-272617646.55</v>
      </c>
      <c r="J72" s="16" t="n">
        <f aca="false">+I72/I$76</f>
        <v>-0.568234961673159</v>
      </c>
    </row>
    <row r="73" customFormat="false" ht="24" hidden="false" customHeight="true" outlineLevel="0" collapsed="false">
      <c r="A73" s="14" t="s">
        <v>63</v>
      </c>
      <c r="B73" s="10"/>
      <c r="C73" s="12" t="n">
        <f aca="false">SUM(C66:C72)</f>
        <v>592624947.55</v>
      </c>
      <c r="D73" s="16" t="n">
        <f aca="false">+C73/C$76</f>
        <v>0.352249751507739</v>
      </c>
      <c r="E73" s="13"/>
      <c r="F73" s="12" t="n">
        <f aca="false">SUM(F66:F72)</f>
        <v>36861437.53</v>
      </c>
      <c r="G73" s="16" t="n">
        <f aca="false">+F73/F$76</f>
        <v>0.116135407390005</v>
      </c>
      <c r="H73" s="3"/>
      <c r="I73" s="12" t="n">
        <f aca="false">SUM(I66:I72)</f>
        <v>81603608.04</v>
      </c>
      <c r="J73" s="16" t="n">
        <f aca="false">+I73/I$76</f>
        <v>0.170091788531731</v>
      </c>
    </row>
    <row r="74" customFormat="false" ht="24" hidden="false" customHeight="true" outlineLevel="0" collapsed="false">
      <c r="A74" s="18" t="s">
        <v>64</v>
      </c>
      <c r="B74" s="15"/>
      <c r="C74" s="19" t="n">
        <v>12891908.54</v>
      </c>
      <c r="D74" s="16" t="n">
        <f aca="false">+C74/C$76</f>
        <v>0.00766280865908427</v>
      </c>
      <c r="E74" s="6"/>
      <c r="F74" s="19" t="n">
        <v>14913933.72</v>
      </c>
      <c r="G74" s="16" t="n">
        <f aca="false">+F74/F$76</f>
        <v>0.0469877434093584</v>
      </c>
      <c r="H74" s="3"/>
      <c r="I74" s="20" t="n">
        <v>29788787.15</v>
      </c>
      <c r="J74" s="16" t="n">
        <f aca="false">+I74/I$76</f>
        <v>0.0620907360131788</v>
      </c>
    </row>
    <row r="75" customFormat="false" ht="24" hidden="false" customHeight="true" outlineLevel="0" collapsed="false">
      <c r="A75" s="18" t="s">
        <v>65</v>
      </c>
      <c r="B75" s="15"/>
      <c r="C75" s="21" t="n">
        <f aca="false">SUM(C73:C74)</f>
        <v>605516856.09</v>
      </c>
      <c r="D75" s="16" t="n">
        <f aca="false">+C75/C$76</f>
        <v>0.359912560166824</v>
      </c>
      <c r="E75" s="6"/>
      <c r="F75" s="21" t="n">
        <f aca="false">SUM(F73:F74)</f>
        <v>51775371.25</v>
      </c>
      <c r="G75" s="16" t="n">
        <f aca="false">+F75/F$76</f>
        <v>0.163123150799364</v>
      </c>
      <c r="H75" s="3"/>
      <c r="I75" s="21" t="n">
        <f aca="false">SUM(I73:I74)</f>
        <v>111392395.19</v>
      </c>
      <c r="J75" s="16" t="n">
        <f aca="false">+I75/I$76</f>
        <v>0.23218252454491</v>
      </c>
    </row>
    <row r="76" customFormat="false" ht="24" hidden="false" customHeight="true" outlineLevel="0" collapsed="false">
      <c r="A76" s="14" t="s">
        <v>66</v>
      </c>
      <c r="B76" s="10"/>
      <c r="C76" s="22" t="n">
        <f aca="false">+C59+C75</f>
        <v>1682399902.38</v>
      </c>
      <c r="D76" s="16" t="n">
        <v>1</v>
      </c>
      <c r="E76" s="6"/>
      <c r="F76" s="22" t="n">
        <f aca="false">+F59+F75</f>
        <v>317400509.96</v>
      </c>
      <c r="G76" s="16" t="n">
        <v>1</v>
      </c>
      <c r="H76" s="3"/>
      <c r="I76" s="22" t="n">
        <f aca="false">+I59+I75</f>
        <v>479762184.55</v>
      </c>
      <c r="J76" s="16" t="n">
        <v>1</v>
      </c>
    </row>
    <row r="77" customFormat="false" ht="24" hidden="false" customHeight="true" outlineLevel="0" collapsed="false">
      <c r="A77" s="10"/>
      <c r="B77" s="10"/>
      <c r="C77" s="12"/>
      <c r="D77" s="12"/>
      <c r="E77" s="6"/>
      <c r="F77" s="12"/>
      <c r="G77" s="3"/>
      <c r="H77" s="3"/>
      <c r="I77" s="17"/>
      <c r="J77" s="3"/>
    </row>
    <row r="78" customFormat="false" ht="23.25" hidden="false" customHeight="true" outlineLevel="0" collapsed="false">
      <c r="A78" s="5" t="s">
        <v>5</v>
      </c>
      <c r="B78" s="6"/>
      <c r="C78" s="6"/>
      <c r="D78" s="6"/>
      <c r="E78" s="6"/>
      <c r="F78" s="6"/>
      <c r="G78" s="3"/>
      <c r="H78" s="3"/>
      <c r="I78" s="17"/>
      <c r="J78" s="3"/>
    </row>
    <row r="79" s="9" customFormat="true" ht="23.25" hidden="false" customHeight="true" outlineLevel="0" collapsed="false">
      <c r="A79" s="7" t="s">
        <v>6</v>
      </c>
      <c r="B79" s="8"/>
      <c r="C79" s="7"/>
      <c r="D79" s="7"/>
      <c r="E79" s="7"/>
      <c r="F79" s="7"/>
      <c r="G79" s="7"/>
      <c r="H79" s="7"/>
      <c r="I79" s="17"/>
      <c r="J79" s="7"/>
    </row>
    <row r="80" customFormat="false" ht="23.25" hidden="false" customHeight="true" outlineLevel="0" collapsed="false">
      <c r="A80" s="5" t="s">
        <v>67</v>
      </c>
      <c r="B80" s="7"/>
      <c r="C80" s="6"/>
      <c r="D80" s="6"/>
      <c r="E80" s="6"/>
      <c r="F80" s="6"/>
      <c r="G80" s="3"/>
      <c r="H80" s="3"/>
      <c r="I80" s="17"/>
      <c r="J80" s="3"/>
    </row>
    <row r="81" customFormat="false" ht="23.25" hidden="false" customHeight="true" outlineLevel="0" collapsed="false">
      <c r="A81" s="5" t="s">
        <v>68</v>
      </c>
      <c r="B81" s="7"/>
      <c r="C81" s="7"/>
      <c r="D81" s="7"/>
      <c r="E81" s="7"/>
      <c r="F81" s="7"/>
      <c r="G81" s="3"/>
      <c r="H81" s="3"/>
      <c r="I81" s="17"/>
      <c r="J81" s="3"/>
    </row>
    <row r="82" customFormat="false" ht="23.25" hidden="false" customHeight="true" outlineLevel="0" collapsed="false">
      <c r="A82" s="27"/>
      <c r="B82" s="27"/>
      <c r="C82" s="12"/>
      <c r="D82" s="12"/>
      <c r="E82" s="13"/>
      <c r="F82" s="13"/>
      <c r="G82" s="3"/>
      <c r="H82" s="3"/>
      <c r="I82" s="17"/>
      <c r="J82" s="3"/>
    </row>
    <row r="83" customFormat="false" ht="23.25" hidden="false" customHeight="true" outlineLevel="0" collapsed="false">
      <c r="A83" s="6"/>
      <c r="B83" s="6"/>
      <c r="C83" s="11" t="n">
        <v>2543</v>
      </c>
      <c r="D83" s="12"/>
      <c r="E83" s="13"/>
      <c r="F83" s="11" t="n">
        <v>2542</v>
      </c>
      <c r="G83" s="3"/>
      <c r="H83" s="3"/>
      <c r="I83" s="11" t="n">
        <v>2541</v>
      </c>
      <c r="J83" s="3"/>
    </row>
    <row r="84" customFormat="false" ht="23.25" hidden="false" customHeight="true" outlineLevel="0" collapsed="false">
      <c r="A84" s="5" t="s">
        <v>69</v>
      </c>
      <c r="B84" s="7"/>
      <c r="C84" s="6"/>
      <c r="D84" s="6"/>
      <c r="E84" s="6"/>
      <c r="F84" s="6"/>
      <c r="G84" s="3"/>
      <c r="H84" s="3"/>
      <c r="I84" s="6" t="n">
        <f aca="false">+I85+I86</f>
        <v>276771801.02</v>
      </c>
      <c r="J84" s="3" t="n">
        <v>100</v>
      </c>
    </row>
    <row r="85" customFormat="false" ht="23.25" hidden="false" customHeight="true" outlineLevel="0" collapsed="false">
      <c r="A85" s="5" t="s">
        <v>70</v>
      </c>
      <c r="B85" s="7"/>
      <c r="C85" s="21" t="n">
        <v>679294832.55</v>
      </c>
      <c r="D85" s="16" t="n">
        <f aca="false">+C85/(679294832.55+0)</f>
        <v>1</v>
      </c>
      <c r="E85" s="6"/>
      <c r="F85" s="21" t="n">
        <v>170191334.29</v>
      </c>
      <c r="G85" s="16" t="n">
        <f aca="false">+F85/(170191334.29+5915345.45)</f>
        <v>0.966410442473089</v>
      </c>
      <c r="H85" s="3"/>
      <c r="I85" s="17" t="n">
        <v>164275091.91</v>
      </c>
      <c r="J85" s="16" t="n">
        <f aca="false">+I85/(164275091.91+112496709.11)</f>
        <v>0.593539845116408</v>
      </c>
    </row>
    <row r="86" customFormat="false" ht="23.25" hidden="false" customHeight="true" outlineLevel="0" collapsed="false">
      <c r="A86" s="14" t="s">
        <v>71</v>
      </c>
      <c r="B86" s="10"/>
      <c r="C86" s="21" t="n">
        <v>0</v>
      </c>
      <c r="D86" s="16" t="n">
        <f aca="false">+C86/(679294832.55+0)</f>
        <v>0</v>
      </c>
      <c r="E86" s="6"/>
      <c r="F86" s="21" t="n">
        <v>5915345.45</v>
      </c>
      <c r="G86" s="16" t="n">
        <f aca="false">+F86/(170191334.29+5915345.45)</f>
        <v>0.0335895575269109</v>
      </c>
      <c r="H86" s="3"/>
      <c r="I86" s="17" t="n">
        <v>112496709.11</v>
      </c>
      <c r="J86" s="16" t="n">
        <f aca="false">+I86/(164275091.91+112496709.11)</f>
        <v>0.406460154883592</v>
      </c>
    </row>
    <row r="87" customFormat="false" ht="23.25" hidden="false" customHeight="true" outlineLevel="0" collapsed="false">
      <c r="A87" s="5" t="s">
        <v>72</v>
      </c>
      <c r="B87" s="7"/>
      <c r="C87" s="21" t="n">
        <v>0</v>
      </c>
      <c r="D87" s="16" t="n">
        <f aca="false">+C87/(679294832.55+0)</f>
        <v>0</v>
      </c>
      <c r="E87" s="6"/>
      <c r="F87" s="21" t="n">
        <v>-963914.3</v>
      </c>
      <c r="G87" s="16" t="n">
        <f aca="false">+F87/(170191334.29+5915345.45)</f>
        <v>-0.00547346813546824</v>
      </c>
      <c r="H87" s="3"/>
      <c r="I87" s="21" t="n">
        <v>-7694565.93</v>
      </c>
      <c r="J87" s="16" t="n">
        <f aca="false">+I87/(164275091.91+112496709.11)</f>
        <v>-0.0278011195564102</v>
      </c>
    </row>
    <row r="88" customFormat="false" ht="23.25" hidden="false" customHeight="true" outlineLevel="0" collapsed="false">
      <c r="A88" s="7"/>
      <c r="B88" s="5" t="s">
        <v>73</v>
      </c>
      <c r="C88" s="21"/>
      <c r="D88" s="16"/>
      <c r="E88" s="6"/>
      <c r="F88" s="21"/>
      <c r="G88" s="16"/>
      <c r="H88" s="3"/>
      <c r="I88" s="21"/>
      <c r="J88" s="16"/>
    </row>
    <row r="89" customFormat="false" ht="23.25" hidden="false" customHeight="true" outlineLevel="0" collapsed="false">
      <c r="A89" s="28" t="s">
        <v>74</v>
      </c>
      <c r="B89" s="7"/>
      <c r="C89" s="21" t="n">
        <v>0</v>
      </c>
      <c r="D89" s="16" t="n">
        <f aca="false">+C89/(679294832.55+0)</f>
        <v>0</v>
      </c>
      <c r="E89" s="6"/>
      <c r="F89" s="21" t="n">
        <v>-61200</v>
      </c>
      <c r="G89" s="16" t="n">
        <f aca="false">+F89/(170191334.29+5915345.45)</f>
        <v>-0.000347516630773769</v>
      </c>
      <c r="H89" s="3"/>
      <c r="I89" s="17" t="n">
        <v>15808200</v>
      </c>
      <c r="J89" s="16" t="n">
        <f aca="false">+I89/(164275091.91+112496709.11)</f>
        <v>0.0571163678587967</v>
      </c>
    </row>
    <row r="90" customFormat="false" ht="23.25" hidden="false" customHeight="true" outlineLevel="0" collapsed="false">
      <c r="A90" s="28" t="s">
        <v>75</v>
      </c>
      <c r="B90" s="7"/>
      <c r="C90" s="21" t="n">
        <v>-3471949.8</v>
      </c>
      <c r="D90" s="16" t="n">
        <f aca="false">+C90/(679294832.55+0)</f>
        <v>-0.00511110880523951</v>
      </c>
      <c r="E90" s="6"/>
      <c r="F90" s="21" t="n">
        <v>17188065.08</v>
      </c>
      <c r="G90" s="16" t="n">
        <f aca="false">+F90/(170191334.29+5915345.45)</f>
        <v>0.0976003017340176</v>
      </c>
      <c r="H90" s="3"/>
      <c r="I90" s="21" t="n">
        <v>0</v>
      </c>
      <c r="J90" s="16" t="n">
        <f aca="false">+I90/(164275091.91+112496709.11)</f>
        <v>0</v>
      </c>
    </row>
    <row r="91" customFormat="false" ht="23.25" hidden="false" customHeight="true" outlineLevel="0" collapsed="false">
      <c r="A91" s="28" t="s">
        <v>76</v>
      </c>
      <c r="B91" s="8"/>
      <c r="C91" s="21" t="n">
        <v>3603152.22</v>
      </c>
      <c r="D91" s="16" t="n">
        <f aca="false">+C91/(679294832.55+0)</f>
        <v>0.00530425383404457</v>
      </c>
      <c r="E91" s="6"/>
      <c r="F91" s="21" t="n">
        <v>42131030.69</v>
      </c>
      <c r="G91" s="16" t="n">
        <f aca="false">+F91/(170191334.29+5915345.45)</f>
        <v>0.239235847000246</v>
      </c>
      <c r="H91" s="3"/>
      <c r="I91" s="17" t="n">
        <v>341477.82</v>
      </c>
      <c r="J91" s="16" t="n">
        <f aca="false">+I91/(164275091.91+112496709.11)</f>
        <v>0.00123378833660632</v>
      </c>
    </row>
    <row r="92" customFormat="false" ht="23.25" hidden="false" customHeight="true" outlineLevel="0" collapsed="false">
      <c r="A92" s="28" t="s">
        <v>77</v>
      </c>
      <c r="B92" s="8"/>
      <c r="C92" s="21" t="n">
        <v>313847.06</v>
      </c>
      <c r="D92" s="16" t="n">
        <f aca="false">+C92/(679294832.55+0)</f>
        <v>0.000462018912792037</v>
      </c>
      <c r="E92" s="6"/>
      <c r="F92" s="21" t="n">
        <v>910407.41</v>
      </c>
      <c r="G92" s="16" t="n">
        <f aca="false">+F92/(170191334.29+5915345.45)</f>
        <v>0.00516963587834434</v>
      </c>
      <c r="H92" s="3"/>
      <c r="I92" s="21" t="n">
        <v>0</v>
      </c>
      <c r="J92" s="16" t="n">
        <f aca="false">+I92/(164275091.91+112496709.11)</f>
        <v>0</v>
      </c>
    </row>
    <row r="93" customFormat="false" ht="23.25" hidden="false" customHeight="true" outlineLevel="0" collapsed="false">
      <c r="A93" s="28" t="s">
        <v>78</v>
      </c>
      <c r="B93" s="10"/>
      <c r="C93" s="21" t="n">
        <v>666607.98</v>
      </c>
      <c r="D93" s="16" t="n">
        <f aca="false">+C93/(679294832.55+0)</f>
        <v>0.000981323496157957</v>
      </c>
      <c r="E93" s="6"/>
      <c r="F93" s="21" t="n">
        <v>0</v>
      </c>
      <c r="G93" s="16" t="n">
        <f aca="false">+F93/(170191334.29+5915345.45)</f>
        <v>0</v>
      </c>
      <c r="H93" s="3"/>
      <c r="I93" s="21" t="n">
        <v>0</v>
      </c>
      <c r="J93" s="16" t="n">
        <f aca="false">+I93/(164275091.91+112496709.11)</f>
        <v>0</v>
      </c>
    </row>
    <row r="94" customFormat="false" ht="23.25" hidden="false" customHeight="true" outlineLevel="0" collapsed="false">
      <c r="A94" s="5" t="s">
        <v>79</v>
      </c>
      <c r="B94" s="7"/>
      <c r="C94" s="21" t="n">
        <v>18975870.15</v>
      </c>
      <c r="D94" s="16" t="n">
        <f aca="false">+C94/(679294832.55+0)</f>
        <v>0.0279346599454711</v>
      </c>
      <c r="E94" s="6"/>
      <c r="F94" s="21" t="n">
        <v>5150660.68</v>
      </c>
      <c r="G94" s="16" t="n">
        <f aca="false">+F94/(170191334.29+5915345.45)</f>
        <v>0.0292473896368061</v>
      </c>
      <c r="H94" s="3"/>
      <c r="I94" s="20" t="n">
        <v>6098701.93</v>
      </c>
      <c r="J94" s="16" t="n">
        <f aca="false">+I94/(164275091.91+112496709.11)</f>
        <v>0.0220351275221109</v>
      </c>
    </row>
    <row r="95" customFormat="false" ht="23.25" hidden="false" customHeight="true" outlineLevel="0" collapsed="false">
      <c r="A95" s="29" t="s">
        <v>80</v>
      </c>
      <c r="B95" s="6"/>
      <c r="C95" s="30" t="n">
        <f aca="false">SUM(C85:C94)</f>
        <v>699382360.16</v>
      </c>
      <c r="D95" s="16" t="n">
        <f aca="false">+C95/(679294832.55+0)</f>
        <v>1.02957114738323</v>
      </c>
      <c r="E95" s="6"/>
      <c r="F95" s="30" t="n">
        <f aca="false">SUM(F85:F94)</f>
        <v>240461729.3</v>
      </c>
      <c r="G95" s="16" t="n">
        <f aca="false">+F95/(170191334.29+5915345.45)</f>
        <v>1.36543218948317</v>
      </c>
      <c r="H95" s="3"/>
      <c r="I95" s="20" t="n">
        <f aca="false">SUM(I85:I94)</f>
        <v>291325614.84</v>
      </c>
      <c r="J95" s="16" t="n">
        <f aca="false">+I95/(164275091.91+112496709.11)</f>
        <v>1.0525841641611</v>
      </c>
    </row>
    <row r="96" customFormat="false" ht="23.25" hidden="false" customHeight="true" outlineLevel="0" collapsed="false">
      <c r="A96" s="5" t="s">
        <v>81</v>
      </c>
      <c r="B96" s="7"/>
      <c r="C96" s="6"/>
      <c r="D96" s="16"/>
      <c r="E96" s="6"/>
      <c r="F96" s="6"/>
      <c r="G96" s="16"/>
      <c r="H96" s="3"/>
      <c r="I96" s="17"/>
      <c r="J96" s="16"/>
    </row>
    <row r="97" customFormat="false" ht="23.25" hidden="false" customHeight="true" outlineLevel="0" collapsed="false">
      <c r="A97" s="5" t="s">
        <v>82</v>
      </c>
      <c r="B97" s="7"/>
      <c r="C97" s="21" t="n">
        <v>526104414.63</v>
      </c>
      <c r="D97" s="16" t="n">
        <f aca="false">+C97/(679294832.55+0)</f>
        <v>0.774486113275822</v>
      </c>
      <c r="E97" s="6"/>
      <c r="F97" s="21" t="n">
        <v>156307793.06</v>
      </c>
      <c r="G97" s="16" t="n">
        <f aca="false">+F97/(170191334.29+5915345.45)</f>
        <v>0.887574470717235</v>
      </c>
      <c r="H97" s="3"/>
      <c r="I97" s="17" t="n">
        <v>175540632.31</v>
      </c>
      <c r="J97" s="16" t="n">
        <f aca="false">+I97/(164275091.91+112496709.11)</f>
        <v>0.634243198414983</v>
      </c>
    </row>
    <row r="98" customFormat="false" ht="23.25" hidden="false" customHeight="true" outlineLevel="0" collapsed="false">
      <c r="A98" s="14" t="s">
        <v>83</v>
      </c>
      <c r="B98" s="10"/>
      <c r="C98" s="21" t="n">
        <v>0</v>
      </c>
      <c r="D98" s="16" t="n">
        <f aca="false">+C98/(679294832.55+0)</f>
        <v>0</v>
      </c>
      <c r="E98" s="6"/>
      <c r="F98" s="21" t="n">
        <v>1268905.71</v>
      </c>
      <c r="G98" s="16" t="n">
        <f aca="false">+F98/(170191334.29+5915345.45)</f>
        <v>0.00720532413576467</v>
      </c>
      <c r="H98" s="3"/>
      <c r="I98" s="17" t="n">
        <v>100306726.05</v>
      </c>
      <c r="J98" s="16" t="n">
        <f aca="false">+I98/(164275091.91+112496709.11)</f>
        <v>0.362416711819394</v>
      </c>
    </row>
    <row r="99" customFormat="false" ht="23.25" hidden="false" customHeight="true" outlineLevel="0" collapsed="false">
      <c r="A99" s="18" t="s">
        <v>84</v>
      </c>
      <c r="B99" s="15"/>
      <c r="C99" s="21" t="n">
        <v>0</v>
      </c>
      <c r="D99" s="16" t="n">
        <f aca="false">+C99/(679294832.55+0)</f>
        <v>0</v>
      </c>
      <c r="E99" s="6"/>
      <c r="F99" s="21" t="n">
        <v>6164605.42</v>
      </c>
      <c r="G99" s="16" t="n">
        <f aca="false">+F99/(170191334.29+5915345.45)</f>
        <v>0.0350049494380411</v>
      </c>
      <c r="H99" s="3"/>
      <c r="I99" s="21" t="n">
        <v>0</v>
      </c>
      <c r="J99" s="16" t="n">
        <f aca="false">+I99/(164275091.91+112496709.11)</f>
        <v>0</v>
      </c>
    </row>
    <row r="100" customFormat="false" ht="23.25" hidden="false" customHeight="true" outlineLevel="0" collapsed="false">
      <c r="A100" s="5" t="s">
        <v>85</v>
      </c>
      <c r="B100" s="15"/>
      <c r="C100" s="21" t="n">
        <v>0</v>
      </c>
      <c r="D100" s="16" t="n">
        <f aca="false">+C100/(679294832.55+0)</f>
        <v>0</v>
      </c>
      <c r="E100" s="6"/>
      <c r="F100" s="21" t="n">
        <v>13869642.92</v>
      </c>
      <c r="G100" s="16" t="n">
        <f aca="false">+F100/(170191334.29+5915345.45)</f>
        <v>0.0787570519214651</v>
      </c>
      <c r="H100" s="3"/>
      <c r="I100" s="21" t="n">
        <v>0</v>
      </c>
      <c r="J100" s="16" t="n">
        <f aca="false">+I100/(164275091.91+112496709.11)</f>
        <v>0</v>
      </c>
    </row>
    <row r="101" customFormat="false" ht="23.25" hidden="false" customHeight="true" outlineLevel="0" collapsed="false">
      <c r="A101" s="5" t="s">
        <v>86</v>
      </c>
      <c r="B101" s="7"/>
      <c r="C101" s="21" t="n">
        <v>75587604.56</v>
      </c>
      <c r="D101" s="16" t="n">
        <f aca="false">+C101/(679294832.55+0)</f>
        <v>0.111273633977536</v>
      </c>
      <c r="E101" s="6"/>
      <c r="F101" s="21" t="n">
        <f aca="false">61223406.8-61200</f>
        <v>61162206.8</v>
      </c>
      <c r="G101" s="16" t="n">
        <f aca="false">+F101/(170191334.29+5915345.45)</f>
        <v>0.347302026761839</v>
      </c>
      <c r="H101" s="3"/>
      <c r="I101" s="17" t="n">
        <v>174187115.64</v>
      </c>
      <c r="J101" s="16" t="n">
        <f aca="false">+I101/(164275091.91+112496709.11)</f>
        <v>0.629352827846118</v>
      </c>
    </row>
    <row r="102" customFormat="false" ht="23.25" hidden="false" customHeight="true" outlineLevel="0" collapsed="false">
      <c r="A102" s="5" t="s">
        <v>87</v>
      </c>
      <c r="B102" s="7"/>
      <c r="C102" s="21" t="n">
        <v>390000</v>
      </c>
      <c r="D102" s="16" t="n">
        <f aca="false">+C102/(679294832.55+0)</f>
        <v>0.000574124785457269</v>
      </c>
      <c r="E102" s="6"/>
      <c r="F102" s="21" t="n">
        <v>0</v>
      </c>
      <c r="G102" s="16" t="n">
        <f aca="false">+F102/(170191334.29+5915345.45)</f>
        <v>0</v>
      </c>
      <c r="H102" s="3"/>
      <c r="I102" s="21" t="n">
        <v>0</v>
      </c>
      <c r="J102" s="16" t="n">
        <f aca="false">+I102/(164275091.91+112496709.11)</f>
        <v>0</v>
      </c>
    </row>
    <row r="103" customFormat="false" ht="23.25" hidden="false" customHeight="true" outlineLevel="0" collapsed="false">
      <c r="A103" s="5" t="s">
        <v>88</v>
      </c>
      <c r="B103" s="7"/>
      <c r="C103" s="21" t="n">
        <v>3680360.46</v>
      </c>
      <c r="D103" s="16" t="n">
        <f aca="false">+C103/(679294832.55+0)</f>
        <v>0.00541791322949465</v>
      </c>
      <c r="E103" s="6"/>
      <c r="F103" s="21" t="n">
        <v>0</v>
      </c>
      <c r="G103" s="16" t="n">
        <f aca="false">+F103/(170191334.29+5915345.45)</f>
        <v>0</v>
      </c>
      <c r="H103" s="3"/>
      <c r="I103" s="21" t="n">
        <v>0</v>
      </c>
      <c r="J103" s="16" t="n">
        <f aca="false">+I103/(164275091.91+112496709.11)</f>
        <v>0</v>
      </c>
    </row>
    <row r="104" customFormat="false" ht="23.25" hidden="false" customHeight="true" outlineLevel="0" collapsed="false">
      <c r="A104" s="5" t="s">
        <v>89</v>
      </c>
      <c r="B104" s="15"/>
      <c r="C104" s="21" t="n">
        <v>23232261.32</v>
      </c>
      <c r="D104" s="16" t="n">
        <f aca="false">+C104/(679294832.55+0)</f>
        <v>0.0342005565282877</v>
      </c>
      <c r="E104" s="6"/>
      <c r="F104" s="21" t="n">
        <v>0</v>
      </c>
      <c r="G104" s="16" t="n">
        <f aca="false">+F104/(170191334.29+5915345.45)</f>
        <v>0</v>
      </c>
      <c r="H104" s="3"/>
      <c r="I104" s="21" t="n">
        <v>0</v>
      </c>
      <c r="J104" s="16" t="n">
        <f aca="false">+I104/(164275091.91+112496709.11)</f>
        <v>0</v>
      </c>
    </row>
    <row r="105" customFormat="false" ht="23.25" hidden="false" customHeight="true" outlineLevel="0" collapsed="false">
      <c r="A105" s="5" t="s">
        <v>90</v>
      </c>
      <c r="B105" s="7"/>
      <c r="C105" s="21" t="n">
        <v>9453695.17</v>
      </c>
      <c r="D105" s="16" t="n">
        <f aca="false">+C105/(679294832.55+0)</f>
        <v>0.013916924900653</v>
      </c>
      <c r="E105" s="6"/>
      <c r="F105" s="21" t="n">
        <v>0</v>
      </c>
      <c r="G105" s="16" t="n">
        <f aca="false">+F105/(170191334.29+5915345.45)</f>
        <v>0</v>
      </c>
      <c r="H105" s="3"/>
      <c r="I105" s="21" t="n">
        <v>0</v>
      </c>
      <c r="J105" s="16" t="n">
        <f aca="false">+I105/(164275091.91+112496709.11)</f>
        <v>0</v>
      </c>
    </row>
    <row r="106" customFormat="false" ht="23.25" hidden="false" customHeight="true" outlineLevel="0" collapsed="false">
      <c r="A106" s="5" t="s">
        <v>91</v>
      </c>
      <c r="B106" s="7"/>
      <c r="C106" s="21" t="n">
        <v>46899526.05</v>
      </c>
      <c r="D106" s="16" t="n">
        <f aca="false">+C106/(679294832.55+0)</f>
        <v>0.069041488029497</v>
      </c>
      <c r="E106" s="6"/>
      <c r="F106" s="21" t="n">
        <v>40332078.59</v>
      </c>
      <c r="G106" s="16" t="n">
        <f aca="false">+F106/(170191334.29+5915345.45)</f>
        <v>0.229020719995093</v>
      </c>
      <c r="H106" s="3"/>
      <c r="I106" s="20" t="n">
        <v>43039364.69</v>
      </c>
      <c r="J106" s="16" t="n">
        <f aca="false">+I106/(164275091.91+112496709.11)</f>
        <v>0.155504876332723</v>
      </c>
    </row>
    <row r="107" customFormat="false" ht="23.25" hidden="false" customHeight="true" outlineLevel="0" collapsed="false">
      <c r="A107" s="29" t="s">
        <v>92</v>
      </c>
      <c r="B107" s="6"/>
      <c r="C107" s="30" t="n">
        <f aca="false">SUM(C97:C106)</f>
        <v>685347862.19</v>
      </c>
      <c r="D107" s="16" t="n">
        <f aca="false">+C107/(679294832.55+0)</f>
        <v>1.00891075472675</v>
      </c>
      <c r="E107" s="6"/>
      <c r="F107" s="30" t="n">
        <f aca="false">SUM(F97:F106)</f>
        <v>279105232.5</v>
      </c>
      <c r="G107" s="16" t="n">
        <f aca="false">+F107/(170191334.29+5915345.45)</f>
        <v>1.58486454296944</v>
      </c>
      <c r="H107" s="3"/>
      <c r="I107" s="20" t="n">
        <f aca="false">SUM(I97:I106)</f>
        <v>493073838.69</v>
      </c>
      <c r="J107" s="16" t="n">
        <f aca="false">+I107/(164275091.91+112496709.11)</f>
        <v>1.78151761441322</v>
      </c>
    </row>
    <row r="108" customFormat="false" ht="23.25" hidden="false" customHeight="true" outlineLevel="0" collapsed="false">
      <c r="A108" s="14" t="s">
        <v>93</v>
      </c>
      <c r="B108" s="10"/>
      <c r="C108" s="24" t="n">
        <f aca="false">+C95-C107</f>
        <v>14034497.97</v>
      </c>
      <c r="D108" s="16" t="n">
        <f aca="false">+C108/(679294832.55+0)</f>
        <v>0.0206603926564788</v>
      </c>
      <c r="E108" s="6"/>
      <c r="F108" s="24" t="n">
        <f aca="false">+F95-F107</f>
        <v>-38643503.2</v>
      </c>
      <c r="G108" s="16" t="n">
        <f aca="false">+F108/(170191334.29+5915345.45)</f>
        <v>-0.219432353486264</v>
      </c>
      <c r="H108" s="3"/>
      <c r="I108" s="24" t="n">
        <f aca="false">+I95-I107</f>
        <v>-201748223.85</v>
      </c>
      <c r="J108" s="16" t="n">
        <f aca="false">+I108/(164275091.91+112496709.11)</f>
        <v>-0.728933450252114</v>
      </c>
    </row>
    <row r="109" customFormat="false" ht="23.25" hidden="false" customHeight="true" outlineLevel="0" collapsed="false">
      <c r="A109" s="14" t="s">
        <v>94</v>
      </c>
      <c r="B109" s="10"/>
      <c r="C109" s="25" t="n">
        <v>248292.61</v>
      </c>
      <c r="D109" s="16" t="n">
        <f aca="false">+C109/(679294832.55+0)</f>
        <v>0.000365515234479167</v>
      </c>
      <c r="E109" s="6"/>
      <c r="F109" s="25" t="n">
        <v>0</v>
      </c>
      <c r="G109" s="16" t="n">
        <f aca="false">+F109/(170191334.29+5915345.45)</f>
        <v>0</v>
      </c>
      <c r="H109" s="3"/>
      <c r="I109" s="25" t="n">
        <v>0</v>
      </c>
      <c r="J109" s="16" t="n">
        <f aca="false">+I109/(164275091.91+112496709.11)</f>
        <v>0</v>
      </c>
    </row>
    <row r="110" customFormat="false" ht="23.25" hidden="false" customHeight="true" outlineLevel="0" collapsed="false">
      <c r="A110" s="14" t="s">
        <v>95</v>
      </c>
      <c r="B110" s="10"/>
      <c r="C110" s="24" t="n">
        <f aca="false">+C108-C109</f>
        <v>13786205.36</v>
      </c>
      <c r="D110" s="16" t="n">
        <f aca="false">+C110/(679294832.55+0)</f>
        <v>0.0202948774219997</v>
      </c>
      <c r="E110" s="6"/>
      <c r="F110" s="24" t="n">
        <f aca="false">+F108-F109</f>
        <v>-38643503.2</v>
      </c>
      <c r="G110" s="16" t="n">
        <f aca="false">+F110/(170191334.29+5915345.45)</f>
        <v>-0.219432353486264</v>
      </c>
      <c r="H110" s="3"/>
      <c r="I110" s="24" t="n">
        <f aca="false">+I108-I109</f>
        <v>-201748223.85</v>
      </c>
      <c r="J110" s="16" t="n">
        <f aca="false">+I110/(164275091.91+112496709.11)</f>
        <v>-0.728933450252114</v>
      </c>
    </row>
    <row r="111" customFormat="false" ht="23.25" hidden="false" customHeight="true" outlineLevel="0" collapsed="false">
      <c r="A111" s="10" t="s">
        <v>96</v>
      </c>
      <c r="B111" s="10"/>
      <c r="C111" s="25" t="n">
        <v>-524648.14</v>
      </c>
      <c r="D111" s="16" t="n">
        <f aca="false">+C111/(679294832.55+0)</f>
        <v>-0.000772342309789885</v>
      </c>
      <c r="E111" s="6"/>
      <c r="F111" s="25" t="n">
        <v>4584853.43</v>
      </c>
      <c r="G111" s="16" t="n">
        <f aca="false">+F111/(170191334.29+5915345.45)</f>
        <v>0.0260345231468163</v>
      </c>
      <c r="H111" s="3"/>
      <c r="I111" s="25" t="n">
        <v>7289410.14</v>
      </c>
      <c r="J111" s="16" t="n">
        <f aca="false">+I111/(164275091.91+112496709.11)</f>
        <v>0.0263372573113879</v>
      </c>
    </row>
    <row r="112" customFormat="false" ht="23.25" hidden="false" customHeight="true" outlineLevel="0" collapsed="false">
      <c r="A112" s="14" t="s">
        <v>97</v>
      </c>
      <c r="B112" s="10"/>
      <c r="C112" s="24" t="n">
        <f aca="false">SUM(C110:C111)</f>
        <v>13261557.22</v>
      </c>
      <c r="D112" s="16" t="n">
        <f aca="false">+C112/(679294832.55+0)</f>
        <v>0.0195225351122098</v>
      </c>
      <c r="E112" s="6"/>
      <c r="F112" s="24" t="n">
        <f aca="false">SUM(F110:F111)</f>
        <v>-34058649.77</v>
      </c>
      <c r="G112" s="16" t="n">
        <f aca="false">+F112/(170191334.29+5915345.45)</f>
        <v>-0.193397830339448</v>
      </c>
      <c r="H112" s="3"/>
      <c r="I112" s="24" t="n">
        <f aca="false">SUM(I110:I111)</f>
        <v>-194458813.71</v>
      </c>
      <c r="J112" s="16" t="n">
        <f aca="false">+I112/(164275091.91+112496709.11)</f>
        <v>-0.702596192940726</v>
      </c>
    </row>
    <row r="113" customFormat="false" ht="23.25" hidden="false" customHeight="true" outlineLevel="0" collapsed="false">
      <c r="A113" s="14" t="s">
        <v>98</v>
      </c>
      <c r="B113" s="10"/>
      <c r="C113" s="24"/>
      <c r="D113" s="16"/>
      <c r="E113" s="6"/>
      <c r="F113" s="24"/>
      <c r="G113" s="16"/>
      <c r="H113" s="3"/>
      <c r="I113" s="24"/>
      <c r="J113" s="16"/>
    </row>
    <row r="114" customFormat="false" ht="23.25" hidden="false" customHeight="true" outlineLevel="0" collapsed="false">
      <c r="A114" s="14" t="s">
        <v>99</v>
      </c>
      <c r="B114" s="10"/>
      <c r="C114" s="24" t="n">
        <v>47645851.55</v>
      </c>
      <c r="D114" s="16" t="n">
        <f aca="false">+C114/(679294832.55+0)</f>
        <v>0.070140164869417</v>
      </c>
      <c r="E114" s="6"/>
      <c r="F114" s="24" t="n">
        <v>1392876.13</v>
      </c>
      <c r="G114" s="16" t="n">
        <f aca="false">+F114/(170191334.29+5915345.45)</f>
        <v>0.0079092748330524</v>
      </c>
      <c r="H114" s="3"/>
      <c r="I114" s="24" t="n">
        <v>0</v>
      </c>
      <c r="J114" s="16" t="n">
        <f aca="false">+I114/(164275091.91+112496709.11)</f>
        <v>0</v>
      </c>
    </row>
    <row r="115" customFormat="false" ht="23.25" hidden="false" customHeight="true" outlineLevel="0" collapsed="false">
      <c r="A115" s="5" t="s">
        <v>100</v>
      </c>
      <c r="B115" s="7"/>
      <c r="C115" s="31" t="n">
        <f aca="false">SUM(C112:C114)</f>
        <v>60907408.77</v>
      </c>
      <c r="D115" s="16" t="n">
        <f aca="false">+C115/(679294832.55+0)</f>
        <v>0.0896626999816268</v>
      </c>
      <c r="E115" s="6"/>
      <c r="F115" s="31" t="n">
        <f aca="false">SUM(F112:F114)</f>
        <v>-32665773.64</v>
      </c>
      <c r="G115" s="16" t="n">
        <f aca="false">+F115/(170191334.29+5915345.45)</f>
        <v>-0.185488555506396</v>
      </c>
      <c r="H115" s="3"/>
      <c r="I115" s="31" t="n">
        <f aca="false">SUM(I112:I114)</f>
        <v>-194458813.71</v>
      </c>
      <c r="J115" s="16" t="n">
        <f aca="false">+I115/(164275091.91+112496709.11)</f>
        <v>-0.702596192940726</v>
      </c>
    </row>
    <row r="116" customFormat="false" ht="23.25" hidden="false" customHeight="true" outlineLevel="0" collapsed="false">
      <c r="A116" s="5" t="s">
        <v>101</v>
      </c>
      <c r="B116" s="7"/>
      <c r="C116" s="10"/>
      <c r="D116" s="10"/>
      <c r="E116" s="6"/>
      <c r="F116" s="10"/>
      <c r="G116" s="3"/>
      <c r="H116" s="3"/>
      <c r="I116" s="10"/>
      <c r="J116" s="3"/>
    </row>
    <row r="117" customFormat="false" ht="23.25" hidden="false" customHeight="true" outlineLevel="0" collapsed="false">
      <c r="A117" s="5" t="s">
        <v>102</v>
      </c>
      <c r="B117" s="7"/>
      <c r="C117" s="10" t="n">
        <v>0.35</v>
      </c>
      <c r="D117" s="10"/>
      <c r="E117" s="6"/>
      <c r="F117" s="10" t="n">
        <v>-1.9</v>
      </c>
      <c r="G117" s="3"/>
      <c r="H117" s="3"/>
      <c r="I117" s="10" t="n">
        <v>-10.86</v>
      </c>
      <c r="J117" s="3"/>
    </row>
    <row r="118" customFormat="false" ht="23.25" hidden="false" customHeight="true" outlineLevel="0" collapsed="false">
      <c r="A118" s="5" t="s">
        <v>103</v>
      </c>
      <c r="B118" s="7"/>
      <c r="C118" s="10" t="n">
        <v>0.28</v>
      </c>
      <c r="D118" s="10"/>
      <c r="E118" s="6"/>
      <c r="F118" s="10" t="n">
        <v>0.08</v>
      </c>
      <c r="G118" s="3"/>
      <c r="H118" s="3"/>
      <c r="I118" s="10" t="n">
        <v>0</v>
      </c>
      <c r="J118" s="3"/>
    </row>
    <row r="119" customFormat="false" ht="23.25" hidden="false" customHeight="true" outlineLevel="0" collapsed="false">
      <c r="A119" s="5" t="s">
        <v>104</v>
      </c>
      <c r="B119" s="7"/>
      <c r="C119" s="22" t="n">
        <f aca="false">SUM(C117:C118)</f>
        <v>0.63</v>
      </c>
      <c r="D119" s="12"/>
      <c r="E119" s="6"/>
      <c r="F119" s="22" t="n">
        <f aca="false">SUM(F117:F118)</f>
        <v>-1.82</v>
      </c>
      <c r="G119" s="3"/>
      <c r="H119" s="3"/>
      <c r="I119" s="22" t="n">
        <f aca="false">SUM(I117:I118)</f>
        <v>-10.86</v>
      </c>
      <c r="J119" s="3"/>
    </row>
    <row r="120" customFormat="false" ht="23.25" hidden="false" customHeight="true" outlineLevel="0" collapsed="false">
      <c r="A120" s="7"/>
      <c r="B120" s="7"/>
      <c r="C120" s="24"/>
      <c r="D120" s="24"/>
      <c r="E120" s="32"/>
      <c r="F120" s="24"/>
      <c r="G120" s="3"/>
      <c r="H120" s="3"/>
      <c r="I120" s="24"/>
      <c r="J120" s="3"/>
    </row>
    <row r="121" customFormat="false" ht="23.25" hidden="false" customHeight="true" outlineLevel="0" collapsed="false">
      <c r="A121" s="5" t="s">
        <v>5</v>
      </c>
      <c r="B121" s="6"/>
      <c r="C121" s="6"/>
      <c r="D121" s="6"/>
      <c r="E121" s="6"/>
      <c r="F121" s="6"/>
      <c r="G121" s="3"/>
      <c r="H121" s="3"/>
      <c r="I121" s="17"/>
      <c r="J121" s="3"/>
    </row>
    <row r="122" s="9" customFormat="true" ht="23.25" hidden="false" customHeight="true" outlineLevel="0" collapsed="false">
      <c r="A122" s="7" t="s">
        <v>6</v>
      </c>
      <c r="B122" s="8"/>
      <c r="C122" s="7"/>
      <c r="D122" s="7"/>
      <c r="E122" s="7"/>
      <c r="F122" s="7"/>
      <c r="G122" s="7"/>
      <c r="H122" s="7"/>
      <c r="I122" s="17"/>
      <c r="J122" s="7"/>
    </row>
    <row r="123" customFormat="false" ht="21.75" hidden="false" customHeight="true" outlineLevel="0" collapsed="false">
      <c r="A123" s="5" t="s">
        <v>105</v>
      </c>
      <c r="B123" s="7"/>
      <c r="C123" s="7"/>
      <c r="D123" s="7"/>
      <c r="E123" s="7"/>
      <c r="F123" s="7"/>
      <c r="G123" s="3"/>
      <c r="H123" s="3"/>
      <c r="I123" s="17"/>
      <c r="J123" s="3"/>
    </row>
    <row r="124" customFormat="false" ht="21.75" hidden="false" customHeight="true" outlineLevel="0" collapsed="false">
      <c r="A124" s="5" t="s">
        <v>106</v>
      </c>
      <c r="B124" s="7"/>
      <c r="C124" s="7"/>
      <c r="D124" s="7"/>
      <c r="E124" s="7"/>
      <c r="F124" s="7"/>
      <c r="G124" s="3"/>
      <c r="H124" s="3"/>
      <c r="I124" s="17"/>
      <c r="J124" s="3"/>
    </row>
    <row r="125" customFormat="false" ht="21.75" hidden="false" customHeight="true" outlineLevel="0" collapsed="false">
      <c r="A125" s="10"/>
      <c r="B125" s="10"/>
      <c r="C125" s="6"/>
      <c r="D125" s="6"/>
      <c r="E125" s="6"/>
      <c r="F125" s="6"/>
      <c r="G125" s="3"/>
      <c r="H125" s="3"/>
      <c r="I125" s="17"/>
      <c r="J125" s="3"/>
    </row>
    <row r="126" customFormat="false" ht="21.75" hidden="false" customHeight="true" outlineLevel="0" collapsed="false">
      <c r="A126" s="6"/>
      <c r="B126" s="6"/>
      <c r="C126" s="11" t="n">
        <v>2543</v>
      </c>
      <c r="D126" s="12"/>
      <c r="E126" s="13"/>
      <c r="F126" s="11" t="n">
        <v>2542</v>
      </c>
      <c r="G126" s="3"/>
      <c r="H126" s="3"/>
      <c r="I126" s="11" t="n">
        <v>2541</v>
      </c>
      <c r="J126" s="3"/>
    </row>
    <row r="127" customFormat="false" ht="21.75" hidden="false" customHeight="true" outlineLevel="0" collapsed="false">
      <c r="A127" s="6"/>
      <c r="B127" s="6"/>
      <c r="C127" s="10"/>
      <c r="D127" s="10"/>
      <c r="E127" s="6"/>
      <c r="F127" s="6"/>
      <c r="G127" s="3"/>
      <c r="H127" s="3"/>
      <c r="I127" s="17"/>
      <c r="J127" s="3"/>
    </row>
    <row r="128" customFormat="false" ht="21.75" hidden="false" customHeight="true" outlineLevel="0" collapsed="false">
      <c r="A128" s="5" t="s">
        <v>107</v>
      </c>
      <c r="B128" s="7"/>
      <c r="C128" s="6"/>
      <c r="D128" s="6"/>
      <c r="E128" s="6"/>
      <c r="F128" s="6"/>
      <c r="G128" s="33"/>
      <c r="H128" s="3"/>
      <c r="I128" s="17"/>
      <c r="J128" s="3"/>
    </row>
    <row r="129" customFormat="false" ht="20.1" hidden="false" customHeight="true" outlineLevel="0" collapsed="false">
      <c r="A129" s="28" t="s">
        <v>108</v>
      </c>
      <c r="B129" s="8"/>
      <c r="C129" s="21" t="n">
        <f aca="false">+C115</f>
        <v>60907408.77</v>
      </c>
      <c r="D129" s="16" t="n">
        <f aca="false">+C129/C$168</f>
        <v>0.891345479768344</v>
      </c>
      <c r="E129" s="6"/>
      <c r="F129" s="21" t="n">
        <f aca="false">+F115</f>
        <v>-32665773.64</v>
      </c>
      <c r="G129" s="16" t="n">
        <f aca="false">+F129/F$168</f>
        <v>-4.74913943531624</v>
      </c>
      <c r="H129" s="3"/>
      <c r="I129" s="21" t="n">
        <v>-194458813.71</v>
      </c>
      <c r="J129" s="16" t="n">
        <f aca="false">+I129/I$168</f>
        <v>-5.63956071998146</v>
      </c>
    </row>
    <row r="130" customFormat="false" ht="20.1" hidden="false" customHeight="true" outlineLevel="0" collapsed="false">
      <c r="A130" s="14" t="s">
        <v>109</v>
      </c>
      <c r="B130" s="10"/>
      <c r="C130" s="10" t="n">
        <v>524648.14</v>
      </c>
      <c r="D130" s="16" t="n">
        <f aca="false">+C130/C$168</f>
        <v>0.00767792880212312</v>
      </c>
      <c r="E130" s="6"/>
      <c r="F130" s="10" t="n">
        <v>-4584853.43</v>
      </c>
      <c r="G130" s="16" t="n">
        <f aca="false">+F130/F$168</f>
        <v>-0.666572556019154</v>
      </c>
      <c r="H130" s="3"/>
      <c r="I130" s="10" t="n">
        <v>-7289410.13</v>
      </c>
      <c r="J130" s="16" t="n">
        <f aca="false">+I130/I$168</f>
        <v>-0.211402457192245</v>
      </c>
    </row>
    <row r="131" customFormat="false" ht="20.1" hidden="false" customHeight="true" outlineLevel="0" collapsed="false">
      <c r="A131" s="5" t="s">
        <v>110</v>
      </c>
      <c r="B131" s="7"/>
      <c r="C131" s="6"/>
      <c r="D131" s="16"/>
      <c r="E131" s="6"/>
      <c r="F131" s="6"/>
      <c r="G131" s="16"/>
      <c r="H131" s="3"/>
      <c r="I131" s="6"/>
      <c r="J131" s="16"/>
    </row>
    <row r="132" customFormat="false" ht="20.1" hidden="false" customHeight="true" outlineLevel="0" collapsed="false">
      <c r="A132" s="5" t="s">
        <v>111</v>
      </c>
      <c r="B132" s="7"/>
      <c r="C132" s="21" t="n">
        <v>29429199.1</v>
      </c>
      <c r="D132" s="16" t="n">
        <f aca="false">+C132/C$168</f>
        <v>0.430679684470635</v>
      </c>
      <c r="E132" s="6"/>
      <c r="F132" s="21" t="n">
        <v>25596779.68</v>
      </c>
      <c r="G132" s="16" t="n">
        <f aca="false">+F132/F$168</f>
        <v>3.72140813608446</v>
      </c>
      <c r="H132" s="3"/>
      <c r="I132" s="21" t="n">
        <v>38149205.6</v>
      </c>
      <c r="J132" s="16" t="n">
        <f aca="false">+I132/I$168</f>
        <v>1.10637701267224</v>
      </c>
    </row>
    <row r="133" customFormat="false" ht="20.1" hidden="false" customHeight="true" outlineLevel="0" collapsed="false">
      <c r="A133" s="5" t="s">
        <v>112</v>
      </c>
      <c r="B133" s="7"/>
      <c r="C133" s="21"/>
      <c r="D133" s="16"/>
      <c r="E133" s="6"/>
      <c r="F133" s="21"/>
      <c r="G133" s="16"/>
      <c r="H133" s="3"/>
      <c r="I133" s="21"/>
      <c r="J133" s="16"/>
    </row>
    <row r="134" customFormat="false" ht="20.1" hidden="false" customHeight="true" outlineLevel="0" collapsed="false">
      <c r="A134" s="7" t="s">
        <v>113</v>
      </c>
      <c r="B134" s="7"/>
      <c r="C134" s="21" t="n">
        <v>0</v>
      </c>
      <c r="D134" s="16" t="n">
        <f aca="false">+C134/C$168</f>
        <v>0</v>
      </c>
      <c r="E134" s="6"/>
      <c r="F134" s="21" t="n">
        <v>1000000</v>
      </c>
      <c r="G134" s="16" t="n">
        <f aca="false">+F134/F$168</f>
        <v>0.145385793940016</v>
      </c>
      <c r="H134" s="3"/>
      <c r="I134" s="21" t="n">
        <v>27000000</v>
      </c>
      <c r="J134" s="16" t="n">
        <f aca="false">+I134/I$168</f>
        <v>0.783035422948633</v>
      </c>
    </row>
    <row r="135" customFormat="false" ht="20.1" hidden="false" customHeight="true" outlineLevel="0" collapsed="false">
      <c r="A135" s="7" t="s">
        <v>114</v>
      </c>
      <c r="B135" s="7"/>
      <c r="C135" s="21" t="n">
        <v>0</v>
      </c>
      <c r="D135" s="16" t="n">
        <f aca="false">+C135/C$168</f>
        <v>0</v>
      </c>
      <c r="E135" s="6"/>
      <c r="F135" s="21" t="n">
        <v>1751056.57</v>
      </c>
      <c r="G135" s="16" t="n">
        <f aca="false">+F135/F$168</f>
        <v>0.254578749663331</v>
      </c>
      <c r="H135" s="3"/>
      <c r="I135" s="21" t="n">
        <v>1000000</v>
      </c>
      <c r="J135" s="16" t="n">
        <f aca="false">+I135/I$168</f>
        <v>0.0290013119610605</v>
      </c>
    </row>
    <row r="136" customFormat="false" ht="20.1" hidden="false" customHeight="true" outlineLevel="0" collapsed="false">
      <c r="A136" s="7" t="s">
        <v>115</v>
      </c>
      <c r="B136" s="7"/>
      <c r="C136" s="21" t="n">
        <v>0</v>
      </c>
      <c r="D136" s="16" t="n">
        <f aca="false">+C136/C$168</f>
        <v>0</v>
      </c>
      <c r="E136" s="6"/>
      <c r="F136" s="21" t="n">
        <v>0</v>
      </c>
      <c r="G136" s="16" t="n">
        <f aca="false">+F136/F$168</f>
        <v>0</v>
      </c>
      <c r="H136" s="3"/>
      <c r="I136" s="21" t="n">
        <v>69010602.49</v>
      </c>
      <c r="J136" s="16" t="n">
        <f aca="false">+I136/I$168</f>
        <v>2.00139801143323</v>
      </c>
    </row>
    <row r="137" customFormat="false" ht="20.1" hidden="false" customHeight="true" outlineLevel="0" collapsed="false">
      <c r="A137" s="15" t="s">
        <v>116</v>
      </c>
      <c r="B137" s="23"/>
      <c r="C137" s="21" t="n">
        <v>-3603152.22</v>
      </c>
      <c r="D137" s="16" t="n">
        <f aca="false">+C137/C$168</f>
        <v>-0.0527300948944027</v>
      </c>
      <c r="E137" s="6"/>
      <c r="F137" s="10" t="n">
        <v>-42131030.69</v>
      </c>
      <c r="G137" s="16" t="n">
        <f aca="false">+F137/F$168</f>
        <v>-6.12525334637682</v>
      </c>
      <c r="H137" s="3"/>
      <c r="I137" s="10" t="n">
        <v>-87927.86</v>
      </c>
      <c r="J137" s="16" t="n">
        <f aca="false">+I137/I$168</f>
        <v>-0.00255002329792845</v>
      </c>
    </row>
    <row r="138" customFormat="false" ht="20.1" hidden="false" customHeight="true" outlineLevel="0" collapsed="false">
      <c r="A138" s="18" t="s">
        <v>117</v>
      </c>
      <c r="B138" s="23"/>
      <c r="C138" s="21" t="n">
        <v>0</v>
      </c>
      <c r="D138" s="16" t="n">
        <f aca="false">+C138/C$168</f>
        <v>0</v>
      </c>
      <c r="E138" s="6"/>
      <c r="F138" s="10" t="n">
        <v>229241.4</v>
      </c>
      <c r="G138" s="16" t="n">
        <f aca="false">+F138/F$168</f>
        <v>0.0333284429429207</v>
      </c>
      <c r="H138" s="3"/>
      <c r="I138" s="10" t="n">
        <v>0</v>
      </c>
      <c r="J138" s="16" t="n">
        <f aca="false">+I138/I$168</f>
        <v>0</v>
      </c>
    </row>
    <row r="139" customFormat="false" ht="20.1" hidden="false" customHeight="true" outlineLevel="0" collapsed="false">
      <c r="A139" s="18" t="s">
        <v>118</v>
      </c>
      <c r="B139" s="15"/>
      <c r="C139" s="21" t="n">
        <v>1498157.89</v>
      </c>
      <c r="D139" s="16" t="n">
        <f aca="false">+C139/C$168</f>
        <v>0.0219246934026279</v>
      </c>
      <c r="E139" s="6"/>
      <c r="F139" s="10" t="n">
        <v>0</v>
      </c>
      <c r="G139" s="16" t="n">
        <f aca="false">+F139/F$168</f>
        <v>0</v>
      </c>
      <c r="H139" s="3"/>
      <c r="I139" s="10" t="n">
        <v>0</v>
      </c>
      <c r="J139" s="16" t="n">
        <f aca="false">+I139/I$168</f>
        <v>0</v>
      </c>
    </row>
    <row r="140" customFormat="false" ht="20.1" hidden="false" customHeight="true" outlineLevel="0" collapsed="false">
      <c r="A140" s="18" t="s">
        <v>119</v>
      </c>
      <c r="B140" s="15"/>
      <c r="C140" s="21" t="n">
        <v>3471949.8</v>
      </c>
      <c r="D140" s="16" t="n">
        <f aca="false">+C140/C$168</f>
        <v>0.0508100216822375</v>
      </c>
      <c r="E140" s="6"/>
      <c r="F140" s="10" t="n">
        <v>0</v>
      </c>
      <c r="G140" s="16" t="n">
        <f aca="false">+F140/F$168</f>
        <v>0</v>
      </c>
      <c r="H140" s="3"/>
      <c r="I140" s="10" t="n">
        <v>0</v>
      </c>
      <c r="J140" s="16" t="n">
        <f aca="false">+I140/I$168</f>
        <v>0</v>
      </c>
    </row>
    <row r="141" customFormat="false" ht="20.1" hidden="false" customHeight="true" outlineLevel="0" collapsed="false">
      <c r="A141" s="18" t="s">
        <v>120</v>
      </c>
      <c r="B141" s="15"/>
      <c r="C141" s="10" t="n">
        <v>0</v>
      </c>
      <c r="D141" s="16" t="n">
        <f aca="false">+C141/C$168</f>
        <v>0</v>
      </c>
      <c r="E141" s="6"/>
      <c r="F141" s="10" t="n">
        <v>61200</v>
      </c>
      <c r="G141" s="16" t="n">
        <f aca="false">+F141/F$168</f>
        <v>0.00889761058912896</v>
      </c>
      <c r="H141" s="3"/>
      <c r="I141" s="10" t="n">
        <v>-15808200</v>
      </c>
      <c r="J141" s="16" t="n">
        <f aca="false">+I141/I$168</f>
        <v>-0.458458539742836</v>
      </c>
    </row>
    <row r="142" customFormat="false" ht="20.1" hidden="false" customHeight="true" outlineLevel="0" collapsed="false">
      <c r="A142" s="18" t="s">
        <v>121</v>
      </c>
      <c r="B142" s="15"/>
      <c r="C142" s="10" t="n">
        <v>4570614.66</v>
      </c>
      <c r="D142" s="16" t="n">
        <f aca="false">+C142/C$168</f>
        <v>0.0668883605332522</v>
      </c>
      <c r="E142" s="6"/>
      <c r="F142" s="10" t="n">
        <v>0</v>
      </c>
      <c r="G142" s="16" t="n">
        <f aca="false">+F142/F$168</f>
        <v>0</v>
      </c>
      <c r="H142" s="3"/>
      <c r="I142" s="10" t="n">
        <v>0</v>
      </c>
      <c r="J142" s="16" t="n">
        <f aca="false">+I142/I$168</f>
        <v>0</v>
      </c>
    </row>
    <row r="143" customFormat="false" ht="20.1" hidden="false" customHeight="true" outlineLevel="0" collapsed="false">
      <c r="A143" s="18" t="s">
        <v>122</v>
      </c>
      <c r="B143" s="15"/>
      <c r="C143" s="10" t="n">
        <v>-666607.98</v>
      </c>
      <c r="D143" s="16" t="n">
        <f aca="false">+C143/C$168</f>
        <v>-0.00975543077188287</v>
      </c>
      <c r="E143" s="6"/>
      <c r="F143" s="10" t="n">
        <v>0</v>
      </c>
      <c r="G143" s="16" t="n">
        <f aca="false">+F143/F$168</f>
        <v>0</v>
      </c>
      <c r="H143" s="3"/>
      <c r="I143" s="10" t="n">
        <v>0</v>
      </c>
      <c r="J143" s="16" t="n">
        <f aca="false">+I143/I$168</f>
        <v>0</v>
      </c>
    </row>
    <row r="144" customFormat="false" ht="20.1" hidden="false" customHeight="true" outlineLevel="0" collapsed="false">
      <c r="A144" s="28" t="s">
        <v>123</v>
      </c>
      <c r="B144" s="7"/>
      <c r="C144" s="10" t="n">
        <v>0</v>
      </c>
      <c r="D144" s="16" t="n">
        <f aca="false">+C144/C$168</f>
        <v>0</v>
      </c>
      <c r="E144" s="6"/>
      <c r="F144" s="10" t="n">
        <v>963914.3</v>
      </c>
      <c r="G144" s="16" t="n">
        <f aca="false">+F144/F$168</f>
        <v>0.140139445795634</v>
      </c>
      <c r="H144" s="3"/>
      <c r="I144" s="10" t="n">
        <v>7694565.92</v>
      </c>
      <c r="J144" s="16" t="n">
        <f aca="false">+I144/I$168</f>
        <v>0.223152506650864</v>
      </c>
    </row>
    <row r="145" customFormat="false" ht="20.1" hidden="false" customHeight="true" outlineLevel="0" collapsed="false">
      <c r="A145" s="8"/>
      <c r="B145" s="28" t="s">
        <v>73</v>
      </c>
      <c r="C145" s="10"/>
      <c r="D145" s="16"/>
      <c r="E145" s="6"/>
      <c r="F145" s="10"/>
      <c r="G145" s="16"/>
      <c r="H145" s="3"/>
      <c r="I145" s="10"/>
      <c r="J145" s="16"/>
    </row>
    <row r="146" customFormat="false" ht="20.1" hidden="false" customHeight="true" outlineLevel="0" collapsed="false">
      <c r="A146" s="15" t="s">
        <v>124</v>
      </c>
      <c r="B146" s="7"/>
      <c r="C146" s="10" t="n">
        <v>23232261.32</v>
      </c>
      <c r="D146" s="16" t="n">
        <f aca="false">+C146/C$168</f>
        <v>0.339991004880488</v>
      </c>
      <c r="E146" s="6"/>
      <c r="F146" s="10" t="n">
        <v>-17188065.08</v>
      </c>
      <c r="G146" s="16" t="n">
        <f aca="false">+F146/F$168</f>
        <v>-2.49890048794846</v>
      </c>
      <c r="H146" s="3"/>
      <c r="I146" s="10" t="n">
        <v>0</v>
      </c>
      <c r="J146" s="16" t="n">
        <f aca="false">+I146/I$168</f>
        <v>0</v>
      </c>
    </row>
    <row r="147" customFormat="false" ht="20.1" hidden="false" customHeight="true" outlineLevel="0" collapsed="false">
      <c r="A147" s="18" t="s">
        <v>125</v>
      </c>
      <c r="B147" s="7"/>
      <c r="C147" s="10" t="n">
        <v>0</v>
      </c>
      <c r="D147" s="16" t="n">
        <f aca="false">+C147/C$168</f>
        <v>0</v>
      </c>
      <c r="E147" s="6"/>
      <c r="F147" s="10" t="n">
        <v>13869642.92</v>
      </c>
      <c r="G147" s="16" t="n">
        <f aca="false">+F147/F$168</f>
        <v>2.01644904758872</v>
      </c>
      <c r="H147" s="3"/>
      <c r="I147" s="10" t="n">
        <v>0</v>
      </c>
      <c r="J147" s="16" t="n">
        <f aca="false">+I147/I$168</f>
        <v>0</v>
      </c>
    </row>
    <row r="148" customFormat="false" ht="20.1" hidden="false" customHeight="true" outlineLevel="0" collapsed="false">
      <c r="A148" s="18" t="s">
        <v>126</v>
      </c>
      <c r="B148" s="7"/>
      <c r="C148" s="10" t="n">
        <v>9453695.17</v>
      </c>
      <c r="D148" s="16" t="n">
        <f aca="false">+C148/C$168</f>
        <v>0.138349482059033</v>
      </c>
      <c r="E148" s="6"/>
      <c r="F148" s="10" t="n">
        <v>0</v>
      </c>
      <c r="G148" s="16" t="n">
        <f aca="false">+F148/F$168</f>
        <v>0</v>
      </c>
      <c r="H148" s="3"/>
      <c r="I148" s="10" t="n">
        <v>0</v>
      </c>
      <c r="J148" s="16" t="n">
        <f aca="false">+I148/I$168</f>
        <v>0</v>
      </c>
    </row>
    <row r="149" customFormat="false" ht="20.1" hidden="false" customHeight="true" outlineLevel="0" collapsed="false">
      <c r="A149" s="18" t="s">
        <v>127</v>
      </c>
      <c r="B149" s="7"/>
      <c r="C149" s="10" t="n">
        <v>3680360.46</v>
      </c>
      <c r="D149" s="16" t="n">
        <f aca="false">+C149/C$168</f>
        <v>0.0538599938199134</v>
      </c>
      <c r="E149" s="6"/>
      <c r="F149" s="10" t="n">
        <v>0</v>
      </c>
      <c r="G149" s="16" t="n">
        <f aca="false">+F149/F$168</f>
        <v>0</v>
      </c>
      <c r="H149" s="3"/>
      <c r="I149" s="10" t="n">
        <v>0</v>
      </c>
      <c r="J149" s="16" t="n">
        <f aca="false">+I149/I$168</f>
        <v>0</v>
      </c>
    </row>
    <row r="150" customFormat="false" ht="20.1" hidden="false" customHeight="true" outlineLevel="0" collapsed="false">
      <c r="A150" s="18" t="s">
        <v>128</v>
      </c>
      <c r="B150" s="15"/>
      <c r="C150" s="21" t="n">
        <v>0</v>
      </c>
      <c r="D150" s="16" t="n">
        <f aca="false">+C150/C$168</f>
        <v>0</v>
      </c>
      <c r="E150" s="6"/>
      <c r="F150" s="21" t="n">
        <v>6164605.42</v>
      </c>
      <c r="G150" s="16" t="n">
        <f aca="false">+F150/F$168</f>
        <v>0.896246053313624</v>
      </c>
      <c r="H150" s="3"/>
      <c r="I150" s="21" t="n">
        <v>0</v>
      </c>
      <c r="J150" s="16" t="n">
        <f aca="false">+I150/I$168</f>
        <v>0</v>
      </c>
    </row>
    <row r="151" customFormat="false" ht="20.1" hidden="false" customHeight="true" outlineLevel="0" collapsed="false">
      <c r="A151" s="15"/>
      <c r="B151" s="18" t="s">
        <v>129</v>
      </c>
      <c r="C151" s="21"/>
      <c r="D151" s="16"/>
      <c r="E151" s="6"/>
      <c r="F151" s="21"/>
      <c r="G151" s="16"/>
      <c r="H151" s="3"/>
      <c r="I151" s="21"/>
      <c r="J151" s="16"/>
    </row>
    <row r="152" customFormat="false" ht="20.1" hidden="false" customHeight="true" outlineLevel="0" collapsed="false">
      <c r="A152" s="15" t="s">
        <v>130</v>
      </c>
      <c r="B152" s="15"/>
      <c r="C152" s="21" t="n">
        <v>-47645881.55</v>
      </c>
      <c r="D152" s="16" t="n">
        <f aca="false">+C152/C$168</f>
        <v>-0.697270529264225</v>
      </c>
      <c r="E152" s="6"/>
      <c r="F152" s="21" t="n">
        <v>-1392876.13</v>
      </c>
      <c r="G152" s="16" t="n">
        <f aca="false">+F152/F$168</f>
        <v>-0.202504402020147</v>
      </c>
      <c r="H152" s="3"/>
      <c r="I152" s="21" t="n">
        <v>0</v>
      </c>
      <c r="J152" s="16" t="n">
        <f aca="false">+I152/I$168</f>
        <v>0</v>
      </c>
    </row>
    <row r="153" customFormat="false" ht="20.1" hidden="false" customHeight="true" outlineLevel="0" collapsed="false">
      <c r="A153" s="14" t="s">
        <v>131</v>
      </c>
      <c r="B153" s="10"/>
      <c r="C153" s="21" t="n">
        <v>-60655574.52</v>
      </c>
      <c r="D153" s="16" t="n">
        <f aca="false">+C153/C$168</f>
        <v>-0.887660027950224</v>
      </c>
      <c r="E153" s="6"/>
      <c r="F153" s="10" t="n">
        <v>3890418.18</v>
      </c>
      <c r="G153" s="16" t="n">
        <f aca="false">+F153/F$168</f>
        <v>0.565611535857971</v>
      </c>
      <c r="H153" s="3"/>
      <c r="I153" s="10" t="n">
        <v>8062074.34</v>
      </c>
      <c r="J153" s="16" t="n">
        <f aca="false">+I153/I$168</f>
        <v>0.233810732987601</v>
      </c>
    </row>
    <row r="154" customFormat="false" ht="20.1" hidden="false" customHeight="true" outlineLevel="0" collapsed="false">
      <c r="A154" s="5" t="s">
        <v>132</v>
      </c>
      <c r="B154" s="7"/>
      <c r="C154" s="21" t="n">
        <v>-17741097.92</v>
      </c>
      <c r="D154" s="16" t="n">
        <f aca="false">+C154/C$168</f>
        <v>-0.259630934174768</v>
      </c>
      <c r="E154" s="6"/>
      <c r="F154" s="21" t="n">
        <v>15912711.37</v>
      </c>
      <c r="G154" s="16" t="n">
        <f aca="false">+F154/F$168</f>
        <v>2.31348217626576</v>
      </c>
      <c r="H154" s="3"/>
      <c r="I154" s="21" t="n">
        <v>21001911.98</v>
      </c>
      <c r="J154" s="16" t="n">
        <f aca="false">+I154/I$168</f>
        <v>0.609083001110714</v>
      </c>
    </row>
    <row r="155" customFormat="false" ht="20.1" hidden="false" customHeight="true" outlineLevel="0" collapsed="false">
      <c r="A155" s="14" t="s">
        <v>133</v>
      </c>
      <c r="B155" s="10"/>
      <c r="C155" s="10" t="n">
        <v>1804396.47</v>
      </c>
      <c r="D155" s="16" t="n">
        <f aca="false">+C155/C$168</f>
        <v>0.0264063218206821</v>
      </c>
      <c r="E155" s="6"/>
      <c r="F155" s="10" t="n">
        <v>4042367.37</v>
      </c>
      <c r="G155" s="16" t="n">
        <f aca="false">+F155/F$168</f>
        <v>0.587702789484663</v>
      </c>
      <c r="H155" s="3"/>
      <c r="I155" s="10" t="n">
        <v>122828.12</v>
      </c>
      <c r="J155" s="16" t="n">
        <f aca="false">+I155/I$168</f>
        <v>0.00356217662571057</v>
      </c>
    </row>
    <row r="156" customFormat="false" ht="20.1" hidden="false" customHeight="true" outlineLevel="0" collapsed="false">
      <c r="A156" s="5" t="s">
        <v>134</v>
      </c>
      <c r="B156" s="7"/>
      <c r="C156" s="21" t="n">
        <v>39979286.54</v>
      </c>
      <c r="D156" s="16" t="n">
        <f aca="false">+C156/C$168</f>
        <v>0.585074247311349</v>
      </c>
      <c r="E156" s="6"/>
      <c r="F156" s="21" t="n">
        <v>1270990.23</v>
      </c>
      <c r="G156" s="16" t="n">
        <f aca="false">+F156/F$168</f>
        <v>0.184783923678553</v>
      </c>
      <c r="H156" s="3"/>
      <c r="I156" s="21" t="n">
        <v>59100689.45</v>
      </c>
      <c r="J156" s="16" t="n">
        <f aca="false">+I156/I$168</f>
        <v>1.71399753185321</v>
      </c>
    </row>
    <row r="157" customFormat="false" ht="20.1" hidden="false" customHeight="true" outlineLevel="0" collapsed="false">
      <c r="A157" s="5" t="s">
        <v>135</v>
      </c>
      <c r="B157" s="7"/>
      <c r="C157" s="21" t="n">
        <v>-7932953.86</v>
      </c>
      <c r="D157" s="16" t="n">
        <f aca="false">+C157/C$168</f>
        <v>-0.116094293077276</v>
      </c>
      <c r="E157" s="6"/>
      <c r="F157" s="21" t="n">
        <v>1415791.16</v>
      </c>
      <c r="G157" s="16" t="n">
        <f aca="false">+F157/F$168</f>
        <v>0.205835921849856</v>
      </c>
      <c r="H157" s="3"/>
      <c r="I157" s="21" t="n">
        <v>2564540.28</v>
      </c>
      <c r="J157" s="16" t="n">
        <f aca="false">+I157/I$168</f>
        <v>0.0743750326969854</v>
      </c>
    </row>
    <row r="158" customFormat="false" ht="20.1" hidden="false" customHeight="true" outlineLevel="0" collapsed="false">
      <c r="A158" s="5" t="s">
        <v>136</v>
      </c>
      <c r="B158" s="7"/>
      <c r="C158" s="21" t="n">
        <v>-9213324.09</v>
      </c>
      <c r="D158" s="16" t="n">
        <f aca="false">+C158/C$168</f>
        <v>-0.134831787250605</v>
      </c>
      <c r="E158" s="6"/>
      <c r="F158" s="21" t="n">
        <v>0</v>
      </c>
      <c r="G158" s="16" t="n">
        <f aca="false">+F158/F$168</f>
        <v>0</v>
      </c>
      <c r="H158" s="3"/>
      <c r="I158" s="21" t="n">
        <v>0</v>
      </c>
      <c r="J158" s="16" t="n">
        <f aca="false">+I158/I$168</f>
        <v>0</v>
      </c>
    </row>
    <row r="159" customFormat="false" ht="20.1" hidden="false" customHeight="true" outlineLevel="0" collapsed="false">
      <c r="A159" s="5" t="s">
        <v>137</v>
      </c>
      <c r="B159" s="7"/>
      <c r="C159" s="21" t="n">
        <v>-4149773.62</v>
      </c>
      <c r="D159" s="16" t="n">
        <f aca="false">+C159/C$168</f>
        <v>-0.0607295899291451</v>
      </c>
      <c r="E159" s="6"/>
      <c r="F159" s="21" t="n">
        <v>11070049.97</v>
      </c>
      <c r="G159" s="16" t="n">
        <f aca="false">+F159/F$168</f>
        <v>1.6094280038441</v>
      </c>
      <c r="H159" s="3"/>
      <c r="I159" s="21" t="n">
        <v>6374059.29</v>
      </c>
      <c r="J159" s="16" t="n">
        <f aca="false">+I159/I$168</f>
        <v>0.184856081927586</v>
      </c>
    </row>
    <row r="160" customFormat="false" ht="20.1" hidden="false" customHeight="true" outlineLevel="0" collapsed="false">
      <c r="A160" s="5" t="s">
        <v>138</v>
      </c>
      <c r="B160" s="7"/>
      <c r="C160" s="21" t="n">
        <v>0</v>
      </c>
      <c r="D160" s="16" t="n">
        <f aca="false">+C160/C$168</f>
        <v>0</v>
      </c>
      <c r="E160" s="6"/>
      <c r="F160" s="21" t="n">
        <v>0</v>
      </c>
      <c r="G160" s="16" t="n">
        <f aca="false">+F160/F$168</f>
        <v>0</v>
      </c>
      <c r="H160" s="3"/>
      <c r="I160" s="21" t="n">
        <v>-831742.49</v>
      </c>
      <c r="J160" s="16" t="n">
        <f aca="false">+I160/I$168</f>
        <v>-0.0241216234237592</v>
      </c>
    </row>
    <row r="161" customFormat="false" ht="20.1" hidden="false" customHeight="true" outlineLevel="0" collapsed="false">
      <c r="A161" s="5" t="s">
        <v>139</v>
      </c>
      <c r="B161" s="7"/>
      <c r="C161" s="10" t="n">
        <v>-3479666.63</v>
      </c>
      <c r="D161" s="16" t="n">
        <f aca="false">+C161/C$168</f>
        <v>-0.0509229531248575</v>
      </c>
      <c r="E161" s="6"/>
      <c r="F161" s="10" t="n">
        <v>2056325.82</v>
      </c>
      <c r="G161" s="16" t="n">
        <f aca="false">+F161/F$168</f>
        <v>0.298960561940054</v>
      </c>
      <c r="H161" s="3"/>
      <c r="I161" s="10" t="n">
        <v>2477573.51</v>
      </c>
      <c r="J161" s="16" t="n">
        <f aca="false">+I161/I$168</f>
        <v>0.0718528822699696</v>
      </c>
    </row>
    <row r="162" customFormat="false" ht="20.1" hidden="false" customHeight="true" outlineLevel="0" collapsed="false">
      <c r="A162" s="5" t="s">
        <v>140</v>
      </c>
      <c r="B162" s="7"/>
      <c r="C162" s="10" t="n">
        <v>21303998.36</v>
      </c>
      <c r="D162" s="16" t="n">
        <f aca="false">+C162/C$168</f>
        <v>0.311771967034187</v>
      </c>
      <c r="E162" s="6"/>
      <c r="F162" s="10" t="n">
        <v>-5396812.06</v>
      </c>
      <c r="G162" s="16" t="n">
        <f aca="false">+F162/F$168</f>
        <v>-0.784619806088152</v>
      </c>
      <c r="H162" s="3"/>
      <c r="I162" s="10" t="n">
        <f aca="false">2155975.11-9834404</f>
        <v>-7678428.89</v>
      </c>
      <c r="J162" s="16" t="n">
        <f aca="false">+I162/I$168</f>
        <v>-0.222684511609709</v>
      </c>
    </row>
    <row r="163" customFormat="false" ht="20.1" hidden="false" customHeight="true" outlineLevel="0" collapsed="false">
      <c r="A163" s="5" t="s">
        <v>141</v>
      </c>
      <c r="B163" s="7"/>
      <c r="C163" s="10" t="n">
        <v>-3142362.6</v>
      </c>
      <c r="D163" s="16" t="n">
        <f aca="false">+C163/C$168</f>
        <v>-0.0459866994158304</v>
      </c>
      <c r="E163" s="6"/>
      <c r="F163" s="10" t="n">
        <v>0</v>
      </c>
      <c r="G163" s="16" t="n">
        <f aca="false">+F163/F$168</f>
        <v>0</v>
      </c>
      <c r="H163" s="3"/>
      <c r="I163" s="10" t="n">
        <v>0</v>
      </c>
      <c r="J163" s="16" t="n">
        <f aca="false">+I163/I$168</f>
        <v>0</v>
      </c>
    </row>
    <row r="164" customFormat="false" ht="20.1" hidden="false" customHeight="true" outlineLevel="0" collapsed="false">
      <c r="A164" s="5" t="s">
        <v>142</v>
      </c>
      <c r="B164" s="7"/>
      <c r="C164" s="10" t="n">
        <v>3988427.2</v>
      </c>
      <c r="D164" s="16" t="n">
        <f aca="false">+C164/C$168</f>
        <v>0.0583683763256099</v>
      </c>
      <c r="E164" s="6"/>
      <c r="F164" s="10" t="n">
        <v>30328279.09</v>
      </c>
      <c r="G164" s="16" t="n">
        <f aca="false">+F164/F$168</f>
        <v>4.40930093433403</v>
      </c>
      <c r="H164" s="3"/>
      <c r="I164" s="10" t="n">
        <v>15853653.85</v>
      </c>
      <c r="J164" s="16" t="n">
        <f aca="false">+I164/I$168</f>
        <v>0.459776761026518</v>
      </c>
    </row>
    <row r="165" customFormat="false" ht="20.1" hidden="false" customHeight="true" outlineLevel="0" collapsed="false">
      <c r="A165" s="5" t="s">
        <v>143</v>
      </c>
      <c r="B165" s="7"/>
      <c r="C165" s="24" t="n">
        <v>-1231599.87</v>
      </c>
      <c r="D165" s="16" t="n">
        <f aca="false">+C165/C$168</f>
        <v>-0.0180237675379238</v>
      </c>
      <c r="E165" s="13"/>
      <c r="F165" s="24" t="n">
        <v>-9385711.33</v>
      </c>
      <c r="G165" s="16" t="n">
        <f aca="false">+F165/F$168</f>
        <v>-1.36454909340385</v>
      </c>
      <c r="H165" s="3"/>
      <c r="I165" s="24" t="n">
        <f aca="false">4648283.15-2424266.21</f>
        <v>2224016.94</v>
      </c>
      <c r="J165" s="16" t="n">
        <f aca="false">+I165/I$168</f>
        <v>0.0644994090836232</v>
      </c>
    </row>
    <row r="166" customFormat="false" ht="20.1" hidden="false" customHeight="true" outlineLevel="0" collapsed="false">
      <c r="A166" s="5" t="s">
        <v>144</v>
      </c>
      <c r="B166" s="7"/>
      <c r="C166" s="24" t="n">
        <v>20088147.5</v>
      </c>
      <c r="D166" s="16" t="n">
        <f aca="false">+C166/C$168</f>
        <v>0.2939786773504</v>
      </c>
      <c r="E166" s="13"/>
      <c r="F166" s="24" t="n">
        <v>0</v>
      </c>
      <c r="G166" s="16" t="n">
        <f aca="false">+F166/F$168</f>
        <v>0</v>
      </c>
      <c r="H166" s="3"/>
      <c r="I166" s="24" t="n">
        <v>0</v>
      </c>
      <c r="J166" s="16" t="n">
        <f aca="false">+I166/I$168</f>
        <v>0</v>
      </c>
    </row>
    <row r="167" customFormat="false" ht="20.1" hidden="false" customHeight="true" outlineLevel="0" collapsed="false">
      <c r="A167" s="5" t="s">
        <v>145</v>
      </c>
      <c r="B167" s="7"/>
      <c r="C167" s="25" t="n">
        <v>3861431.64</v>
      </c>
      <c r="D167" s="16" t="n">
        <f aca="false">+C167/C$168</f>
        <v>0.0565098681302587</v>
      </c>
      <c r="E167" s="13"/>
      <c r="F167" s="25" t="n">
        <v>0</v>
      </c>
      <c r="G167" s="16" t="n">
        <f aca="false">+F167/F$168</f>
        <v>0</v>
      </c>
      <c r="H167" s="3"/>
      <c r="I167" s="25" t="n">
        <v>0</v>
      </c>
      <c r="J167" s="16" t="n">
        <f aca="false">+I167/I$168</f>
        <v>0</v>
      </c>
    </row>
    <row r="168" customFormat="false" ht="20.1" hidden="false" customHeight="true" outlineLevel="0" collapsed="false">
      <c r="A168" s="5" t="s">
        <v>146</v>
      </c>
      <c r="B168" s="7"/>
      <c r="C168" s="25" t="n">
        <f aca="false">SUM(C129:C167)</f>
        <v>68331988.16</v>
      </c>
      <c r="D168" s="16" t="n">
        <v>1</v>
      </c>
      <c r="E168" s="6"/>
      <c r="F168" s="25" t="n">
        <f aca="false">SUM(F129:F167)</f>
        <v>6878251.11999999</v>
      </c>
      <c r="G168" s="16" t="n">
        <v>1</v>
      </c>
      <c r="H168" s="3"/>
      <c r="I168" s="25" t="n">
        <f aca="false">SUM(I129:I167)</f>
        <v>34481198.69</v>
      </c>
      <c r="J168" s="16" t="n">
        <v>1</v>
      </c>
    </row>
    <row r="169" customFormat="false" ht="20.1" hidden="false" customHeight="true" outlineLevel="0" collapsed="false">
      <c r="A169" s="7"/>
      <c r="B169" s="7"/>
      <c r="C169" s="24"/>
      <c r="D169" s="16"/>
      <c r="E169" s="6"/>
      <c r="F169" s="24"/>
      <c r="G169" s="16"/>
      <c r="H169" s="3"/>
      <c r="I169" s="24"/>
      <c r="J169" s="16"/>
    </row>
    <row r="170" customFormat="false" ht="20.1" hidden="false" customHeight="true" outlineLevel="0" collapsed="false">
      <c r="A170" s="5" t="s">
        <v>5</v>
      </c>
      <c r="B170" s="7"/>
      <c r="C170" s="24"/>
      <c r="D170" s="16"/>
      <c r="E170" s="6"/>
      <c r="F170" s="24"/>
      <c r="G170" s="16"/>
      <c r="H170" s="3"/>
      <c r="I170" s="24"/>
      <c r="J170" s="16"/>
    </row>
    <row r="171" customFormat="false" ht="20.1" hidden="false" customHeight="true" outlineLevel="0" collapsed="false">
      <c r="A171" s="7" t="s">
        <v>6</v>
      </c>
      <c r="B171" s="7"/>
      <c r="C171" s="24"/>
      <c r="D171" s="16"/>
      <c r="E171" s="6"/>
      <c r="F171" s="24"/>
      <c r="G171" s="16"/>
      <c r="H171" s="3"/>
      <c r="I171" s="24"/>
      <c r="J171" s="16"/>
    </row>
    <row r="172" customFormat="false" ht="20.1" hidden="false" customHeight="true" outlineLevel="0" collapsed="false">
      <c r="A172" s="5" t="s">
        <v>105</v>
      </c>
      <c r="B172" s="7"/>
      <c r="C172" s="24"/>
      <c r="D172" s="16"/>
      <c r="E172" s="6"/>
      <c r="F172" s="24"/>
      <c r="G172" s="16"/>
      <c r="H172" s="3"/>
      <c r="I172" s="24"/>
      <c r="J172" s="16"/>
    </row>
    <row r="173" customFormat="false" ht="20.1" hidden="false" customHeight="true" outlineLevel="0" collapsed="false">
      <c r="A173" s="5" t="s">
        <v>106</v>
      </c>
      <c r="B173" s="7"/>
      <c r="C173" s="24"/>
      <c r="D173" s="16"/>
      <c r="E173" s="6"/>
      <c r="F173" s="24"/>
      <c r="G173" s="16"/>
      <c r="H173" s="3"/>
      <c r="I173" s="24"/>
      <c r="J173" s="16"/>
    </row>
    <row r="174" customFormat="false" ht="20.1" hidden="false" customHeight="true" outlineLevel="0" collapsed="false">
      <c r="A174" s="7"/>
      <c r="B174" s="7"/>
      <c r="C174" s="11" t="n">
        <v>2543</v>
      </c>
      <c r="D174" s="12"/>
      <c r="E174" s="13"/>
      <c r="F174" s="11" t="n">
        <v>2542</v>
      </c>
      <c r="G174" s="3"/>
      <c r="H174" s="3"/>
      <c r="I174" s="11" t="n">
        <v>2541</v>
      </c>
      <c r="J174" s="16"/>
    </row>
    <row r="175" customFormat="false" ht="21.75" hidden="false" customHeight="true" outlineLevel="0" collapsed="false">
      <c r="A175" s="5" t="s">
        <v>147</v>
      </c>
      <c r="B175" s="7"/>
      <c r="C175" s="6"/>
      <c r="D175" s="16"/>
      <c r="E175" s="6"/>
      <c r="F175" s="23"/>
      <c r="G175" s="16"/>
      <c r="H175" s="3"/>
      <c r="I175" s="23"/>
      <c r="J175" s="16"/>
    </row>
    <row r="176" customFormat="false" ht="21.75" hidden="false" customHeight="true" outlineLevel="0" collapsed="false">
      <c r="A176" s="18" t="s">
        <v>148</v>
      </c>
      <c r="B176" s="15"/>
      <c r="C176" s="21" t="n">
        <v>6221631.39</v>
      </c>
      <c r="D176" s="16" t="n">
        <f aca="false">+C176/C$185</f>
        <v>-0.0291881387545593</v>
      </c>
      <c r="E176" s="6"/>
      <c r="F176" s="21" t="n">
        <v>79257645.66</v>
      </c>
      <c r="G176" s="16" t="n">
        <f aca="false">+F176/F$185</f>
        <v>0.593817748710643</v>
      </c>
      <c r="H176" s="3"/>
      <c r="I176" s="21" t="n">
        <v>2004550.61</v>
      </c>
      <c r="J176" s="16" t="n">
        <f aca="false">+I176/I$185</f>
        <v>-1.81292158915509</v>
      </c>
    </row>
    <row r="177" customFormat="false" ht="21.75" hidden="false" customHeight="true" outlineLevel="0" collapsed="false">
      <c r="A177" s="18" t="s">
        <v>149</v>
      </c>
      <c r="B177" s="15"/>
      <c r="C177" s="21" t="n">
        <v>35070.2</v>
      </c>
      <c r="D177" s="16" t="n">
        <f aca="false">+C177/C$185</f>
        <v>-0.000164528208050934</v>
      </c>
      <c r="E177" s="6"/>
      <c r="F177" s="21" t="n">
        <v>64959720</v>
      </c>
      <c r="G177" s="16" t="n">
        <f aca="false">+F177/F$185</f>
        <v>0.486694177780018</v>
      </c>
      <c r="H177" s="3"/>
      <c r="I177" s="21" t="n">
        <v>0</v>
      </c>
      <c r="J177" s="16" t="n">
        <f aca="false">+I177/I$185</f>
        <v>-0</v>
      </c>
    </row>
    <row r="178" customFormat="false" ht="21.75" hidden="false" customHeight="true" outlineLevel="0" collapsed="false">
      <c r="A178" s="18" t="s">
        <v>150</v>
      </c>
      <c r="B178" s="15"/>
      <c r="C178" s="21" t="n">
        <v>3442500</v>
      </c>
      <c r="D178" s="16" t="n">
        <f aca="false">+C178/C$185</f>
        <v>-0.0161501319130014</v>
      </c>
      <c r="E178" s="6"/>
      <c r="F178" s="21" t="n">
        <v>0</v>
      </c>
      <c r="G178" s="16" t="n">
        <f aca="false">+F178/F$185</f>
        <v>0</v>
      </c>
      <c r="H178" s="3"/>
      <c r="I178" s="21" t="n">
        <v>0</v>
      </c>
      <c r="J178" s="16" t="n">
        <f aca="false">+I178/I$185</f>
        <v>-0</v>
      </c>
    </row>
    <row r="179" customFormat="false" ht="21.75" hidden="false" customHeight="true" outlineLevel="0" collapsed="false">
      <c r="A179" s="18" t="s">
        <v>151</v>
      </c>
      <c r="B179" s="7"/>
      <c r="C179" s="10" t="n">
        <v>0</v>
      </c>
      <c r="D179" s="16" t="n">
        <f aca="false">+C179/C$185</f>
        <v>-0</v>
      </c>
      <c r="E179" s="6"/>
      <c r="F179" s="10" t="n">
        <v>0</v>
      </c>
      <c r="G179" s="16" t="n">
        <f aca="false">+F179/F$185</f>
        <v>0</v>
      </c>
      <c r="H179" s="3"/>
      <c r="I179" s="10" t="n">
        <v>0</v>
      </c>
      <c r="J179" s="16" t="n">
        <f aca="false">+I179/I$185</f>
        <v>-0</v>
      </c>
    </row>
    <row r="180" customFormat="false" ht="21.75" hidden="false" customHeight="true" outlineLevel="0" collapsed="false">
      <c r="A180" s="18" t="s">
        <v>152</v>
      </c>
      <c r="B180" s="7"/>
      <c r="C180" s="6" t="n">
        <v>-26937290.11</v>
      </c>
      <c r="D180" s="16" t="n">
        <f aca="false">+C180/C$185</f>
        <v>0.126373504329786</v>
      </c>
      <c r="E180" s="6"/>
      <c r="F180" s="10" t="n">
        <v>-9950000</v>
      </c>
      <c r="G180" s="16" t="n">
        <f aca="false">+F180/F$185</f>
        <v>-0.0745478439394625</v>
      </c>
      <c r="H180" s="3"/>
      <c r="I180" s="10" t="n">
        <v>-1750000</v>
      </c>
      <c r="J180" s="16" t="n">
        <f aca="false">+I180/I$185</f>
        <v>1.58270525333427</v>
      </c>
    </row>
    <row r="181" customFormat="false" ht="21.75" hidden="false" customHeight="true" outlineLevel="0" collapsed="false">
      <c r="A181" s="18" t="s">
        <v>153</v>
      </c>
      <c r="B181" s="7"/>
      <c r="C181" s="6" t="n">
        <v>212250</v>
      </c>
      <c r="D181" s="16" t="n">
        <f aca="false">+C181/C$185</f>
        <v>-0.000995748873938867</v>
      </c>
      <c r="E181" s="6"/>
      <c r="F181" s="10" t="n">
        <v>267250</v>
      </c>
      <c r="G181" s="16" t="n">
        <f aca="false">+F181/F$185</f>
        <v>0.00200230264249461</v>
      </c>
      <c r="H181" s="3"/>
      <c r="I181" s="10" t="n">
        <v>1174538</v>
      </c>
      <c r="J181" s="16" t="n">
        <f aca="false">+I181/I$185</f>
        <v>-1.06225569305184</v>
      </c>
    </row>
    <row r="182" customFormat="false" ht="21.75" hidden="false" customHeight="true" outlineLevel="0" collapsed="false">
      <c r="A182" s="28" t="s">
        <v>154</v>
      </c>
      <c r="B182" s="7"/>
      <c r="C182" s="6" t="n">
        <v>-191399982.6</v>
      </c>
      <c r="D182" s="16" t="n">
        <f aca="false">+C182/C$185</f>
        <v>0.897933178543551</v>
      </c>
      <c r="E182" s="6"/>
      <c r="F182" s="10" t="n">
        <v>0</v>
      </c>
      <c r="G182" s="16" t="n">
        <f aca="false">+F182/F$185</f>
        <v>0</v>
      </c>
      <c r="H182" s="3"/>
      <c r="I182" s="10" t="n">
        <v>0</v>
      </c>
      <c r="J182" s="16" t="n">
        <f aca="false">+I182/I$185</f>
        <v>-0</v>
      </c>
    </row>
    <row r="183" customFormat="false" ht="21.75" hidden="false" customHeight="true" outlineLevel="0" collapsed="false">
      <c r="A183" s="28" t="s">
        <v>155</v>
      </c>
      <c r="B183" s="8"/>
      <c r="C183" s="24" t="n">
        <v>-5883651.69</v>
      </c>
      <c r="D183" s="16" t="n">
        <f aca="false">+C183/C$185</f>
        <v>0.0276025420257527</v>
      </c>
      <c r="E183" s="13"/>
      <c r="F183" s="24" t="n">
        <v>-1063284.04</v>
      </c>
      <c r="G183" s="16" t="n">
        <f aca="false">+F183/F$185</f>
        <v>-0.00796638519369258</v>
      </c>
      <c r="H183" s="3"/>
      <c r="I183" s="24" t="n">
        <v>-2534790.38</v>
      </c>
      <c r="J183" s="16" t="n">
        <f aca="false">+I183/I$185</f>
        <v>2.29247202887267</v>
      </c>
    </row>
    <row r="184" customFormat="false" ht="21.75" hidden="false" customHeight="true" outlineLevel="0" collapsed="false">
      <c r="A184" s="28" t="s">
        <v>156</v>
      </c>
      <c r="B184" s="8"/>
      <c r="C184" s="25" t="n">
        <v>1153319.13</v>
      </c>
      <c r="D184" s="16" t="n">
        <f aca="false">+C184/C$185</f>
        <v>-0.005410677149539</v>
      </c>
      <c r="E184" s="6"/>
      <c r="F184" s="25" t="n">
        <v>0</v>
      </c>
      <c r="G184" s="16" t="n">
        <f aca="false">+F184/F$185</f>
        <v>0</v>
      </c>
      <c r="H184" s="3"/>
      <c r="I184" s="25" t="n">
        <v>0</v>
      </c>
      <c r="J184" s="16" t="n">
        <f aca="false">+I184/I$185</f>
        <v>-0</v>
      </c>
    </row>
    <row r="185" customFormat="false" ht="21.75" hidden="false" customHeight="true" outlineLevel="0" collapsed="false">
      <c r="A185" s="28" t="s">
        <v>157</v>
      </c>
      <c r="B185" s="3"/>
      <c r="C185" s="25" t="n">
        <f aca="false">SUM(C176:C184)</f>
        <v>-213156153.68</v>
      </c>
      <c r="D185" s="16" t="n">
        <v>1</v>
      </c>
      <c r="E185" s="6"/>
      <c r="F185" s="25" t="n">
        <f aca="false">SUM(F176:F184)</f>
        <v>133471331.62</v>
      </c>
      <c r="G185" s="16" t="n">
        <v>1</v>
      </c>
      <c r="H185" s="3"/>
      <c r="I185" s="25" t="n">
        <f aca="false">SUM(I176:I184)</f>
        <v>-1105701.77</v>
      </c>
      <c r="J185" s="16" t="n">
        <v>1</v>
      </c>
    </row>
    <row r="186" customFormat="false" ht="24.75" hidden="false" customHeight="true" outlineLevel="0" collapsed="false">
      <c r="A186" s="5" t="s">
        <v>158</v>
      </c>
      <c r="B186" s="7"/>
      <c r="C186" s="6"/>
      <c r="D186" s="16"/>
      <c r="E186" s="6"/>
      <c r="F186" s="6"/>
      <c r="G186" s="16"/>
      <c r="H186" s="3"/>
      <c r="I186" s="6"/>
      <c r="J186" s="16"/>
    </row>
    <row r="187" customFormat="false" ht="24.75" hidden="false" customHeight="true" outlineLevel="0" collapsed="false">
      <c r="A187" s="5" t="s">
        <v>159</v>
      </c>
      <c r="B187" s="8"/>
      <c r="C187" s="24" t="n">
        <v>-84636955.57</v>
      </c>
      <c r="D187" s="16" t="n">
        <f aca="false">+C187/C$196</f>
        <v>-0.684845801567841</v>
      </c>
      <c r="E187" s="6"/>
      <c r="F187" s="24" t="n">
        <v>-37624035.78</v>
      </c>
      <c r="G187" s="16" t="n">
        <f aca="false">+F187/F$196</f>
        <v>0.356625591366829</v>
      </c>
      <c r="H187" s="3"/>
      <c r="I187" s="24" t="n">
        <v>-12730579.75</v>
      </c>
      <c r="J187" s="16" t="n">
        <f aca="false">+I187/I$196</f>
        <v>0.635108742722024</v>
      </c>
    </row>
    <row r="188" customFormat="false" ht="24.75" hidden="false" customHeight="true" outlineLevel="0" collapsed="false">
      <c r="A188" s="7"/>
      <c r="B188" s="5" t="s">
        <v>160</v>
      </c>
      <c r="C188" s="24"/>
      <c r="D188" s="16"/>
      <c r="E188" s="6"/>
      <c r="F188" s="24"/>
      <c r="G188" s="16"/>
      <c r="H188" s="3"/>
      <c r="I188" s="24"/>
      <c r="J188" s="16"/>
    </row>
    <row r="189" customFormat="false" ht="24.75" hidden="false" customHeight="true" outlineLevel="0" collapsed="false">
      <c r="A189" s="5" t="s">
        <v>161</v>
      </c>
      <c r="B189" s="8"/>
      <c r="C189" s="24" t="n">
        <v>-38000000</v>
      </c>
      <c r="D189" s="16" t="n">
        <f aca="false">+C189/C$196</f>
        <v>-0.307479637994001</v>
      </c>
      <c r="E189" s="6"/>
      <c r="F189" s="24" t="n">
        <v>0</v>
      </c>
      <c r="G189" s="16" t="n">
        <f aca="false">+F189/F$196</f>
        <v>-0</v>
      </c>
      <c r="H189" s="3"/>
      <c r="I189" s="24" t="n">
        <v>0</v>
      </c>
      <c r="J189" s="16" t="n">
        <f aca="false">+I189/I$196</f>
        <v>-0</v>
      </c>
    </row>
    <row r="190" customFormat="false" ht="24.75" hidden="false" customHeight="true" outlineLevel="0" collapsed="false">
      <c r="A190" s="5" t="s">
        <v>162</v>
      </c>
      <c r="B190" s="8"/>
      <c r="C190" s="24" t="n">
        <v>-133068068.01</v>
      </c>
      <c r="D190" s="16" t="n">
        <f aca="false">+C190/C$196</f>
        <v>-1.07672951000726</v>
      </c>
      <c r="E190" s="6"/>
      <c r="F190" s="24" t="n">
        <v>-107876064.86</v>
      </c>
      <c r="G190" s="16" t="n">
        <f aca="false">+F190/F$196</f>
        <v>1.02252096638379</v>
      </c>
      <c r="H190" s="3"/>
      <c r="I190" s="24" t="n">
        <v>0</v>
      </c>
      <c r="J190" s="16" t="n">
        <f aca="false">+I190/I$196</f>
        <v>-0</v>
      </c>
    </row>
    <row r="191" customFormat="false" ht="24.75" hidden="false" customHeight="true" outlineLevel="0" collapsed="false">
      <c r="A191" s="5" t="s">
        <v>163</v>
      </c>
      <c r="B191" s="8"/>
      <c r="C191" s="24" t="n">
        <v>-49210554.44</v>
      </c>
      <c r="D191" s="16" t="n">
        <f aca="false">+C191/C$196</f>
        <v>-0.398190617491981</v>
      </c>
      <c r="E191" s="6"/>
      <c r="F191" s="24" t="n">
        <v>0</v>
      </c>
      <c r="G191" s="16" t="n">
        <f aca="false">+F191/F$196</f>
        <v>-0</v>
      </c>
      <c r="H191" s="3"/>
      <c r="I191" s="24" t="n">
        <v>0</v>
      </c>
      <c r="J191" s="16" t="n">
        <f aca="false">+I191/I$196</f>
        <v>-0</v>
      </c>
    </row>
    <row r="192" customFormat="false" ht="24.75" hidden="false" customHeight="true" outlineLevel="0" collapsed="false">
      <c r="A192" s="5" t="s">
        <v>164</v>
      </c>
      <c r="B192" s="8"/>
      <c r="C192" s="17" t="n">
        <v>27684876.11</v>
      </c>
      <c r="D192" s="16" t="n">
        <f aca="false">+C192/C$196</f>
        <v>0.224014096952936</v>
      </c>
      <c r="E192" s="13"/>
      <c r="F192" s="24" t="n">
        <v>40000000</v>
      </c>
      <c r="G192" s="16" t="n">
        <f aca="false">+F192/F$196</f>
        <v>-0.37914655775062</v>
      </c>
      <c r="H192" s="3"/>
      <c r="I192" s="24" t="n">
        <v>-7314144.71</v>
      </c>
      <c r="J192" s="16" t="n">
        <f aca="false">+I192/I$196</f>
        <v>0.364891257277976</v>
      </c>
    </row>
    <row r="193" customFormat="false" ht="24.75" hidden="false" customHeight="true" outlineLevel="0" collapsed="false">
      <c r="A193" s="5" t="s">
        <v>165</v>
      </c>
      <c r="B193" s="8"/>
      <c r="C193" s="24" t="n">
        <v>494856101.25</v>
      </c>
      <c r="D193" s="16" t="n">
        <f aca="false">+C193/C$196</f>
        <v>4.0041624966177</v>
      </c>
      <c r="E193" s="6"/>
      <c r="F193" s="24" t="n">
        <v>0</v>
      </c>
      <c r="G193" s="16" t="n">
        <f aca="false">+F193/F$196</f>
        <v>-0</v>
      </c>
      <c r="H193" s="3"/>
      <c r="I193" s="24" t="n">
        <v>0</v>
      </c>
      <c r="J193" s="16" t="n">
        <f aca="false">+I193/I$196</f>
        <v>-0</v>
      </c>
    </row>
    <row r="194" customFormat="false" ht="24.75" hidden="false" customHeight="true" outlineLevel="0" collapsed="false">
      <c r="A194" s="5" t="s">
        <v>166</v>
      </c>
      <c r="B194" s="8"/>
      <c r="C194" s="24" t="n">
        <v>-17039980</v>
      </c>
      <c r="D194" s="16" t="n">
        <f aca="false">+C194/C$196</f>
        <v>-0.137880181100658</v>
      </c>
      <c r="E194" s="6"/>
      <c r="F194" s="24" t="n">
        <v>0</v>
      </c>
      <c r="G194" s="16" t="n">
        <f aca="false">+F194/F$196</f>
        <v>-0</v>
      </c>
      <c r="H194" s="3"/>
      <c r="I194" s="24" t="n">
        <v>0</v>
      </c>
      <c r="J194" s="16" t="n">
        <f aca="false">+I194/I$196</f>
        <v>-0</v>
      </c>
    </row>
    <row r="195" customFormat="false" ht="24.75" hidden="false" customHeight="true" outlineLevel="0" collapsed="false">
      <c r="A195" s="5" t="s">
        <v>167</v>
      </c>
      <c r="B195" s="8"/>
      <c r="C195" s="25" t="n">
        <v>-77000000</v>
      </c>
      <c r="D195" s="16" t="n">
        <f aca="false">+C195/C$196</f>
        <v>-0.623050845408897</v>
      </c>
      <c r="E195" s="34"/>
      <c r="F195" s="25" t="n">
        <v>0</v>
      </c>
      <c r="G195" s="16" t="n">
        <f aca="false">+F195/F$196</f>
        <v>-0</v>
      </c>
      <c r="H195" s="3"/>
      <c r="I195" s="25" t="n">
        <v>0</v>
      </c>
      <c r="J195" s="16" t="n">
        <f aca="false">+I195/I$196</f>
        <v>-0</v>
      </c>
    </row>
    <row r="196" customFormat="false" ht="24.75" hidden="false" customHeight="true" outlineLevel="0" collapsed="false">
      <c r="A196" s="5" t="s">
        <v>168</v>
      </c>
      <c r="B196" s="6"/>
      <c r="C196" s="25" t="n">
        <f aca="false">SUM(C187:C195)</f>
        <v>123585419.34</v>
      </c>
      <c r="D196" s="16" t="n">
        <v>1</v>
      </c>
      <c r="E196" s="6"/>
      <c r="F196" s="25" t="n">
        <f aca="false">SUM(F187:F195)</f>
        <v>-105500100.64</v>
      </c>
      <c r="G196" s="16" t="n">
        <v>1</v>
      </c>
      <c r="H196" s="3"/>
      <c r="I196" s="25" t="n">
        <f aca="false">SUM(I187:I195)</f>
        <v>-20044724.46</v>
      </c>
      <c r="J196" s="16" t="n">
        <v>1</v>
      </c>
    </row>
    <row r="197" customFormat="false" ht="24.75" hidden="false" customHeight="true" outlineLevel="0" collapsed="false">
      <c r="A197" s="5" t="s">
        <v>169</v>
      </c>
      <c r="B197" s="7"/>
      <c r="C197" s="21" t="n">
        <f aca="false">+C168+C185+C196</f>
        <v>-21238746.18</v>
      </c>
      <c r="D197" s="16" t="n">
        <f aca="false">+C197/C199</f>
        <v>-0.476892222952116</v>
      </c>
      <c r="E197" s="6"/>
      <c r="F197" s="21" t="n">
        <f aca="false">+F168+F185+F196</f>
        <v>34849482.1</v>
      </c>
      <c r="G197" s="16" t="n">
        <f aca="false">+F197/F199</f>
        <v>0.689461490992144</v>
      </c>
      <c r="H197" s="3"/>
      <c r="I197" s="21" t="n">
        <f aca="false">+I168+I185+I196</f>
        <v>13330772.46</v>
      </c>
      <c r="J197" s="16" t="n">
        <f aca="false">+I197/I199</f>
        <v>0.849285164747414</v>
      </c>
    </row>
    <row r="198" customFormat="false" ht="24.75" hidden="false" customHeight="true" outlineLevel="0" collapsed="false">
      <c r="A198" s="5" t="s">
        <v>170</v>
      </c>
      <c r="B198" s="35"/>
      <c r="C198" s="25" t="n">
        <v>65774482.26</v>
      </c>
      <c r="D198" s="16" t="n">
        <f aca="false">+C198/C199</f>
        <v>1.47689222295212</v>
      </c>
      <c r="E198" s="6"/>
      <c r="F198" s="25" t="n">
        <v>15696462.17</v>
      </c>
      <c r="G198" s="16" t="n">
        <f aca="false">+F198/F199</f>
        <v>0.310538509007856</v>
      </c>
      <c r="H198" s="3"/>
      <c r="I198" s="25" t="n">
        <v>2365689.71</v>
      </c>
      <c r="J198" s="16" t="n">
        <f aca="false">+I198/I199</f>
        <v>0.150714835252586</v>
      </c>
    </row>
    <row r="199" customFormat="false" ht="24.75" hidden="false" customHeight="true" outlineLevel="0" collapsed="false">
      <c r="A199" s="5" t="s">
        <v>171</v>
      </c>
      <c r="B199" s="7"/>
      <c r="C199" s="26" t="n">
        <f aca="false">SUM(C197:C198)</f>
        <v>44535736.08</v>
      </c>
      <c r="D199" s="16" t="n">
        <v>1</v>
      </c>
      <c r="E199" s="6"/>
      <c r="F199" s="26" t="n">
        <f aca="false">SUM(F197:F198)</f>
        <v>50545944.27</v>
      </c>
      <c r="G199" s="16" t="n">
        <v>1</v>
      </c>
      <c r="H199" s="3"/>
      <c r="I199" s="26" t="n">
        <f aca="false">SUM(I197:I198)</f>
        <v>15696462.17</v>
      </c>
      <c r="J199" s="16" t="n">
        <v>1</v>
      </c>
    </row>
    <row r="200" customFormat="false" ht="24.75" hidden="false" customHeight="true" outlineLevel="0" collapsed="false">
      <c r="A200" s="7"/>
      <c r="B200" s="7"/>
      <c r="C200" s="24"/>
      <c r="D200" s="16"/>
      <c r="E200" s="6"/>
      <c r="F200" s="24"/>
      <c r="G200" s="16"/>
      <c r="H200" s="3"/>
      <c r="I200" s="24"/>
      <c r="J200" s="16"/>
    </row>
    <row r="201" customFormat="false" ht="24.75" hidden="false" customHeight="true" outlineLevel="0" collapsed="false">
      <c r="A201" s="5" t="s">
        <v>172</v>
      </c>
      <c r="B201" s="7"/>
      <c r="C201" s="6"/>
      <c r="D201" s="6"/>
      <c r="E201" s="6"/>
      <c r="F201" s="6"/>
      <c r="G201" s="3"/>
      <c r="H201" s="3"/>
      <c r="I201" s="6"/>
      <c r="J201" s="3"/>
    </row>
    <row r="202" customFormat="false" ht="20.1" hidden="false" customHeight="true" outlineLevel="0" collapsed="false">
      <c r="A202" s="8" t="s">
        <v>173</v>
      </c>
      <c r="B202" s="8"/>
      <c r="C202" s="6"/>
      <c r="D202" s="6"/>
      <c r="E202" s="6"/>
      <c r="F202" s="6"/>
      <c r="G202" s="3"/>
      <c r="H202" s="3"/>
      <c r="I202" s="6"/>
      <c r="J202" s="3"/>
    </row>
    <row r="203" customFormat="false" ht="20.1" hidden="false" customHeight="true" outlineLevel="0" collapsed="false">
      <c r="A203" s="5" t="s">
        <v>174</v>
      </c>
      <c r="B203" s="7"/>
      <c r="C203" s="10" t="n">
        <v>116025128.27</v>
      </c>
      <c r="D203" s="10"/>
      <c r="E203" s="6"/>
      <c r="F203" s="21" t="n">
        <v>13145305.21</v>
      </c>
      <c r="G203" s="3"/>
      <c r="H203" s="3"/>
      <c r="I203" s="21" t="n">
        <v>27185710.84</v>
      </c>
      <c r="J203" s="3"/>
    </row>
    <row r="204" customFormat="false" ht="20.1" hidden="false" customHeight="true" outlineLevel="0" collapsed="false">
      <c r="A204" s="5" t="s">
        <v>175</v>
      </c>
      <c r="B204" s="7"/>
      <c r="C204" s="10" t="n">
        <v>1235471.57</v>
      </c>
      <c r="D204" s="10"/>
      <c r="E204" s="6"/>
      <c r="F204" s="21" t="n">
        <v>10167.98</v>
      </c>
      <c r="G204" s="3"/>
      <c r="H204" s="3"/>
      <c r="I204" s="21" t="n">
        <v>0</v>
      </c>
      <c r="J204" s="3"/>
    </row>
    <row r="205" customFormat="false" ht="20.1" hidden="false" customHeight="true" outlineLevel="0" collapsed="false">
      <c r="A205" s="8" t="s">
        <v>176</v>
      </c>
      <c r="B205" s="8"/>
      <c r="C205" s="6"/>
      <c r="D205" s="6"/>
      <c r="E205" s="6"/>
      <c r="F205" s="6"/>
      <c r="G205" s="3"/>
      <c r="H205" s="3"/>
      <c r="I205" s="17"/>
      <c r="J205" s="3"/>
    </row>
    <row r="206" customFormat="false" ht="20.1" hidden="false" customHeight="true" outlineLevel="0" collapsed="false">
      <c r="A206" s="28" t="s">
        <v>177</v>
      </c>
      <c r="B206" s="8"/>
      <c r="C206" s="6"/>
      <c r="D206" s="6"/>
      <c r="E206" s="6"/>
      <c r="F206" s="6"/>
      <c r="G206" s="3"/>
      <c r="H206" s="3"/>
      <c r="I206" s="17"/>
      <c r="J206" s="3"/>
    </row>
    <row r="207" customFormat="false" ht="20.1" hidden="false" customHeight="true" outlineLevel="0" collapsed="false">
      <c r="A207" s="8" t="s">
        <v>178</v>
      </c>
      <c r="B207" s="8"/>
      <c r="C207" s="6"/>
      <c r="D207" s="6"/>
      <c r="E207" s="6"/>
      <c r="F207" s="6"/>
      <c r="G207" s="3"/>
      <c r="H207" s="3"/>
      <c r="I207" s="17"/>
      <c r="J207" s="3"/>
    </row>
    <row r="208" customFormat="false" ht="20.1" hidden="false" customHeight="true" outlineLevel="0" collapsed="false">
      <c r="A208" s="28" t="s">
        <v>179</v>
      </c>
      <c r="B208" s="8"/>
      <c r="C208" s="6"/>
      <c r="D208" s="6"/>
      <c r="E208" s="6"/>
      <c r="F208" s="6"/>
      <c r="G208" s="3"/>
      <c r="H208" s="3"/>
      <c r="I208" s="17"/>
      <c r="J208" s="3"/>
    </row>
    <row r="209" customFormat="false" ht="20.1" hidden="false" customHeight="true" outlineLevel="0" collapsed="false">
      <c r="A209" s="8" t="s">
        <v>180</v>
      </c>
      <c r="B209" s="8"/>
      <c r="C209" s="6"/>
      <c r="D209" s="6"/>
      <c r="E209" s="6"/>
      <c r="F209" s="6"/>
      <c r="G209" s="3"/>
      <c r="H209" s="3"/>
      <c r="I209" s="17"/>
      <c r="J209" s="3"/>
    </row>
    <row r="210" customFormat="false" ht="20.1" hidden="false" customHeight="true" outlineLevel="0" collapsed="false">
      <c r="A210" s="5" t="s">
        <v>181</v>
      </c>
      <c r="B210" s="8"/>
      <c r="C210" s="6"/>
      <c r="D210" s="6"/>
      <c r="E210" s="6"/>
      <c r="F210" s="6"/>
      <c r="G210" s="3"/>
      <c r="H210" s="3"/>
      <c r="I210" s="17"/>
      <c r="J210" s="3"/>
    </row>
    <row r="211" customFormat="false" ht="20.1" hidden="false" customHeight="true" outlineLevel="0" collapsed="false">
      <c r="A211" s="28" t="s">
        <v>182</v>
      </c>
      <c r="B211" s="8"/>
      <c r="C211" s="6"/>
      <c r="D211" s="6"/>
      <c r="E211" s="6"/>
      <c r="F211" s="6"/>
      <c r="G211" s="3"/>
      <c r="H211" s="3"/>
      <c r="I211" s="17"/>
      <c r="J211" s="3"/>
    </row>
    <row r="212" customFormat="false" ht="20.1" hidden="false" customHeight="true" outlineLevel="0" collapsed="false">
      <c r="A212" s="5" t="s">
        <v>183</v>
      </c>
      <c r="B212" s="8"/>
      <c r="C212" s="6"/>
      <c r="D212" s="6"/>
      <c r="E212" s="6"/>
      <c r="F212" s="6"/>
      <c r="G212" s="3"/>
      <c r="H212" s="3"/>
      <c r="I212" s="17"/>
      <c r="J212" s="3"/>
    </row>
    <row r="213" customFormat="false" ht="20.1" hidden="false" customHeight="true" outlineLevel="0" collapsed="false">
      <c r="A213" s="5" t="s">
        <v>184</v>
      </c>
      <c r="B213" s="8"/>
      <c r="C213" s="6"/>
      <c r="D213" s="6"/>
      <c r="E213" s="6"/>
      <c r="F213" s="6"/>
      <c r="G213" s="3"/>
      <c r="H213" s="3"/>
      <c r="I213" s="17"/>
      <c r="J213" s="3"/>
    </row>
    <row r="214" customFormat="false" ht="20.1" hidden="false" customHeight="true" outlineLevel="0" collapsed="false">
      <c r="A214" s="28" t="s">
        <v>185</v>
      </c>
      <c r="B214" s="8"/>
      <c r="C214" s="6"/>
      <c r="D214" s="6"/>
      <c r="E214" s="6"/>
      <c r="F214" s="6"/>
      <c r="G214" s="3"/>
      <c r="H214" s="3"/>
      <c r="I214" s="17"/>
      <c r="J214" s="3"/>
    </row>
    <row r="215" customFormat="false" ht="26.1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26.1" hidden="false" customHeight="true" outlineLevel="0" collapsed="false">
      <c r="A216" s="3" t="s">
        <v>186</v>
      </c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26.1" hidden="false" customHeight="true" outlineLevel="0" collapsed="false">
      <c r="A217" s="3"/>
      <c r="B217" s="3"/>
      <c r="C217" s="11" t="n">
        <v>2543</v>
      </c>
      <c r="D217" s="12"/>
      <c r="E217" s="13"/>
      <c r="F217" s="11" t="n">
        <v>2542</v>
      </c>
      <c r="G217" s="3"/>
      <c r="H217" s="3"/>
      <c r="I217" s="11" t="n">
        <v>2541</v>
      </c>
      <c r="J217" s="3"/>
    </row>
    <row r="218" customFormat="false" ht="26.1" hidden="false" customHeight="true" outlineLevel="0" collapsed="false">
      <c r="A218" s="4" t="s">
        <v>187</v>
      </c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26.1" hidden="false" customHeight="true" outlineLevel="0" collapsed="false">
      <c r="A219" s="3"/>
      <c r="B219" s="4" t="s">
        <v>188</v>
      </c>
      <c r="C219" s="36" t="n">
        <v>2.00739080460781</v>
      </c>
      <c r="D219" s="4" t="s">
        <v>189</v>
      </c>
      <c r="E219" s="3"/>
      <c r="F219" s="11" t="n">
        <v>0.77</v>
      </c>
      <c r="G219" s="4" t="s">
        <v>189</v>
      </c>
      <c r="H219" s="3"/>
      <c r="I219" s="11" t="n">
        <v>0.44</v>
      </c>
      <c r="J219" s="4" t="s">
        <v>189</v>
      </c>
    </row>
    <row r="220" customFormat="false" ht="26.1" hidden="false" customHeight="true" outlineLevel="0" collapsed="false">
      <c r="A220" s="3"/>
      <c r="B220" s="4" t="s">
        <v>190</v>
      </c>
      <c r="C220" s="36" t="n">
        <v>0.15901066982673</v>
      </c>
      <c r="D220" s="4" t="s">
        <v>189</v>
      </c>
      <c r="E220" s="3"/>
      <c r="F220" s="11" t="n">
        <v>0.67</v>
      </c>
      <c r="G220" s="4" t="s">
        <v>189</v>
      </c>
      <c r="H220" s="3"/>
      <c r="I220" s="11" t="n">
        <v>0.38</v>
      </c>
      <c r="J220" s="4" t="s">
        <v>189</v>
      </c>
    </row>
    <row r="221" customFormat="false" ht="26.1" hidden="false" customHeight="true" outlineLevel="0" collapsed="false">
      <c r="A221" s="3"/>
      <c r="B221" s="4" t="s">
        <v>191</v>
      </c>
      <c r="C221" s="36" t="n">
        <v>0.111430555041889</v>
      </c>
      <c r="D221" s="4" t="s">
        <v>189</v>
      </c>
      <c r="E221" s="3"/>
      <c r="F221" s="11" t="n">
        <v>-0.01</v>
      </c>
      <c r="G221" s="4" t="s">
        <v>189</v>
      </c>
      <c r="H221" s="3"/>
      <c r="I221" s="11" t="n">
        <v>0.14</v>
      </c>
      <c r="J221" s="4" t="s">
        <v>189</v>
      </c>
    </row>
    <row r="222" customFormat="false" ht="26.1" hidden="false" customHeight="true" outlineLevel="0" collapsed="false">
      <c r="A222" s="3"/>
      <c r="B222" s="4" t="s">
        <v>192</v>
      </c>
      <c r="C222" s="36" t="n">
        <v>6.53334193248729</v>
      </c>
      <c r="D222" s="4" t="s">
        <v>189</v>
      </c>
      <c r="E222" s="3"/>
      <c r="F222" s="11" t="n">
        <v>3.88</v>
      </c>
      <c r="G222" s="4" t="s">
        <v>189</v>
      </c>
      <c r="H222" s="3"/>
      <c r="I222" s="11" t="n">
        <v>3.92</v>
      </c>
      <c r="J222" s="4" t="s">
        <v>189</v>
      </c>
    </row>
    <row r="223" customFormat="false" ht="26.1" hidden="false" customHeight="true" outlineLevel="0" collapsed="false">
      <c r="A223" s="3"/>
      <c r="B223" s="4" t="s">
        <v>193</v>
      </c>
      <c r="C223" s="36" t="n">
        <v>55.1019682912793</v>
      </c>
      <c r="D223" s="4" t="s">
        <v>194</v>
      </c>
      <c r="E223" s="3"/>
      <c r="F223" s="11" t="n">
        <v>93</v>
      </c>
      <c r="G223" s="4" t="s">
        <v>194</v>
      </c>
      <c r="H223" s="3"/>
      <c r="I223" s="11" t="n">
        <v>92</v>
      </c>
      <c r="J223" s="4" t="s">
        <v>194</v>
      </c>
    </row>
    <row r="224" customFormat="false" ht="26.1" hidden="false" customHeight="true" outlineLevel="0" collapsed="false">
      <c r="A224" s="3"/>
      <c r="B224" s="4" t="s">
        <v>195</v>
      </c>
      <c r="C224" s="36" t="n">
        <v>42.6393588524888</v>
      </c>
      <c r="D224" s="4" t="s">
        <v>189</v>
      </c>
      <c r="E224" s="3"/>
      <c r="F224" s="11" t="n">
        <v>11.04</v>
      </c>
      <c r="G224" s="4" t="s">
        <v>189</v>
      </c>
      <c r="H224" s="3"/>
      <c r="I224" s="11" t="n">
        <v>17.75</v>
      </c>
      <c r="J224" s="4" t="s">
        <v>189</v>
      </c>
    </row>
    <row r="225" customFormat="false" ht="26.1" hidden="false" customHeight="true" outlineLevel="0" collapsed="false">
      <c r="A225" s="3"/>
      <c r="B225" s="4" t="s">
        <v>196</v>
      </c>
      <c r="C225" s="36" t="n">
        <v>8.44290368542882</v>
      </c>
      <c r="D225" s="4" t="s">
        <v>194</v>
      </c>
      <c r="E225" s="3"/>
      <c r="F225" s="11" t="n">
        <v>33</v>
      </c>
      <c r="G225" s="4" t="s">
        <v>194</v>
      </c>
      <c r="H225" s="3"/>
      <c r="I225" s="11" t="n">
        <v>20</v>
      </c>
      <c r="J225" s="4" t="s">
        <v>194</v>
      </c>
    </row>
    <row r="226" customFormat="false" ht="26.1" hidden="false" customHeight="true" outlineLevel="0" collapsed="false">
      <c r="A226" s="3"/>
      <c r="B226" s="4" t="s">
        <v>197</v>
      </c>
      <c r="C226" s="36" t="n">
        <v>11.4996485438749</v>
      </c>
      <c r="D226" s="4" t="s">
        <v>189</v>
      </c>
      <c r="E226" s="3"/>
      <c r="F226" s="11" t="n">
        <v>4.17</v>
      </c>
      <c r="G226" s="4" t="s">
        <v>189</v>
      </c>
      <c r="H226" s="3"/>
      <c r="I226" s="11" t="n">
        <v>5.36</v>
      </c>
      <c r="J226" s="4" t="s">
        <v>189</v>
      </c>
    </row>
    <row r="227" customFormat="false" ht="26.1" hidden="false" customHeight="true" outlineLevel="0" collapsed="false">
      <c r="A227" s="3"/>
      <c r="B227" s="4" t="s">
        <v>198</v>
      </c>
      <c r="C227" s="36" t="n">
        <v>31.30530456009</v>
      </c>
      <c r="D227" s="4" t="s">
        <v>194</v>
      </c>
      <c r="E227" s="3"/>
      <c r="F227" s="11" t="n">
        <v>86</v>
      </c>
      <c r="G227" s="4" t="s">
        <v>194</v>
      </c>
      <c r="H227" s="3"/>
      <c r="I227" s="11" t="n">
        <v>67</v>
      </c>
      <c r="J227" s="4" t="s">
        <v>194</v>
      </c>
    </row>
    <row r="228" customFormat="false" ht="26.1" hidden="false" customHeight="true" outlineLevel="0" collapsed="false">
      <c r="A228" s="3"/>
      <c r="B228" s="3" t="s">
        <v>199</v>
      </c>
      <c r="C228" s="36" t="n">
        <v>32.2395674166182</v>
      </c>
      <c r="D228" s="4" t="s">
        <v>194</v>
      </c>
      <c r="E228" s="3"/>
      <c r="F228" s="11" t="n">
        <v>39</v>
      </c>
      <c r="G228" s="4" t="s">
        <v>194</v>
      </c>
      <c r="H228" s="3"/>
      <c r="I228" s="11" t="n">
        <v>45</v>
      </c>
      <c r="J228" s="4" t="s">
        <v>194</v>
      </c>
    </row>
    <row r="229" customFormat="false" ht="26.1" hidden="false" customHeight="true" outlineLevel="0" collapsed="false">
      <c r="A229" s="4" t="s">
        <v>200</v>
      </c>
      <c r="B229" s="3"/>
      <c r="C229" s="36"/>
      <c r="D229" s="3"/>
      <c r="E229" s="3"/>
      <c r="F229" s="11"/>
      <c r="G229" s="3"/>
      <c r="H229" s="3"/>
      <c r="I229" s="11"/>
      <c r="J229" s="3"/>
    </row>
    <row r="230" customFormat="false" ht="26.1" hidden="false" customHeight="true" outlineLevel="0" collapsed="false">
      <c r="A230" s="3"/>
      <c r="B230" s="4" t="s">
        <v>201</v>
      </c>
      <c r="C230" s="37" t="n">
        <v>0.225513886724178</v>
      </c>
      <c r="D230" s="3"/>
      <c r="E230" s="3"/>
      <c r="F230" s="37" t="n">
        <v>0.105</v>
      </c>
      <c r="G230" s="3"/>
      <c r="H230" s="3"/>
      <c r="I230" s="37" t="n">
        <v>0.003</v>
      </c>
      <c r="J230" s="3"/>
    </row>
    <row r="231" customFormat="false" ht="26.1" hidden="false" customHeight="true" outlineLevel="0" collapsed="false">
      <c r="A231" s="3"/>
      <c r="B231" s="4" t="s">
        <v>202</v>
      </c>
      <c r="C231" s="37" t="n">
        <v>0.0195225351122096</v>
      </c>
      <c r="D231" s="3"/>
      <c r="E231" s="3"/>
      <c r="F231" s="37" t="n">
        <v>-0.135</v>
      </c>
      <c r="G231" s="3"/>
      <c r="H231" s="3"/>
      <c r="I231" s="37" t="n">
        <v>-0.65</v>
      </c>
      <c r="J231" s="3"/>
    </row>
    <row r="232" customFormat="false" ht="26.1" hidden="false" customHeight="true" outlineLevel="0" collapsed="false">
      <c r="A232" s="3"/>
      <c r="B232" s="4" t="s">
        <v>203</v>
      </c>
      <c r="C232" s="37" t="n">
        <v>0.102775640853123</v>
      </c>
      <c r="D232" s="3"/>
      <c r="E232" s="3"/>
      <c r="F232" s="37" t="n">
        <v>-0.886</v>
      </c>
      <c r="G232" s="3"/>
      <c r="H232" s="3"/>
      <c r="I232" s="38" t="n">
        <v>-2.383</v>
      </c>
      <c r="J232" s="3"/>
    </row>
    <row r="233" customFormat="false" ht="26.1" hidden="false" customHeight="true" outlineLevel="0" collapsed="false">
      <c r="A233" s="4" t="s">
        <v>204</v>
      </c>
      <c r="B233" s="3"/>
      <c r="C233" s="36"/>
      <c r="D233" s="3"/>
      <c r="E233" s="3"/>
      <c r="F233" s="11"/>
      <c r="G233" s="3"/>
      <c r="H233" s="3"/>
      <c r="I233" s="11"/>
      <c r="J233" s="3"/>
    </row>
    <row r="234" customFormat="false" ht="26.1" hidden="false" customHeight="true" outlineLevel="0" collapsed="false">
      <c r="A234" s="3"/>
      <c r="B234" s="4" t="s">
        <v>205</v>
      </c>
      <c r="C234" s="37" t="n">
        <v>0.0362026939515614</v>
      </c>
      <c r="D234" s="3"/>
      <c r="E234" s="3"/>
      <c r="F234" s="37" t="n">
        <v>0.103</v>
      </c>
      <c r="G234" s="3"/>
      <c r="H234" s="3"/>
      <c r="I234" s="37" t="n">
        <v>-0.405</v>
      </c>
      <c r="J234" s="3"/>
    </row>
    <row r="235" customFormat="false" ht="26.1" hidden="false" customHeight="true" outlineLevel="0" collapsed="false">
      <c r="A235" s="3"/>
      <c r="B235" s="4" t="s">
        <v>206</v>
      </c>
      <c r="C235" s="37" t="n">
        <v>0.415113945730244</v>
      </c>
      <c r="D235" s="3"/>
      <c r="E235" s="3"/>
      <c r="F235" s="37" t="n">
        <v>-0.038</v>
      </c>
      <c r="G235" s="3"/>
      <c r="H235" s="3"/>
      <c r="I235" s="37" t="n">
        <v>-0.537</v>
      </c>
      <c r="J235" s="3"/>
    </row>
    <row r="236" customFormat="false" ht="26.1" hidden="false" customHeight="true" outlineLevel="0" collapsed="false">
      <c r="A236" s="3"/>
      <c r="B236" s="4" t="s">
        <v>207</v>
      </c>
      <c r="C236" s="36" t="n">
        <v>0.415705183512328</v>
      </c>
      <c r="D236" s="4" t="s">
        <v>189</v>
      </c>
      <c r="E236" s="3"/>
      <c r="F236" s="11" t="n">
        <v>0.76</v>
      </c>
      <c r="G236" s="4" t="s">
        <v>189</v>
      </c>
      <c r="H236" s="3"/>
      <c r="I236" s="11" t="n">
        <v>0.62</v>
      </c>
      <c r="J236" s="4" t="s">
        <v>189</v>
      </c>
    </row>
    <row r="237" customFormat="false" ht="26.1" hidden="false" customHeight="true" outlineLevel="0" collapsed="false">
      <c r="A237" s="4" t="s">
        <v>208</v>
      </c>
      <c r="B237" s="3"/>
      <c r="C237" s="36"/>
      <c r="D237" s="3"/>
      <c r="E237" s="3"/>
      <c r="F237" s="11"/>
      <c r="G237" s="3"/>
      <c r="H237" s="3"/>
      <c r="I237" s="11"/>
      <c r="J237" s="3"/>
    </row>
    <row r="238" customFormat="false" ht="26.1" hidden="false" customHeight="true" outlineLevel="0" collapsed="false">
      <c r="A238" s="3"/>
      <c r="B238" s="4" t="s">
        <v>209</v>
      </c>
      <c r="C238" s="36" t="n">
        <v>1.81714092655396</v>
      </c>
      <c r="D238" s="4" t="s">
        <v>189</v>
      </c>
      <c r="E238" s="3"/>
      <c r="F238" s="11" t="n">
        <v>7.2</v>
      </c>
      <c r="G238" s="4" t="s">
        <v>189</v>
      </c>
      <c r="H238" s="3"/>
      <c r="I238" s="11" t="n">
        <v>4.5</v>
      </c>
      <c r="J238" s="4" t="s">
        <v>189</v>
      </c>
    </row>
    <row r="239" customFormat="false" ht="26.1" hidden="false" customHeight="true" outlineLevel="0" collapsed="false">
      <c r="A239" s="3"/>
      <c r="B239" s="4" t="s">
        <v>210</v>
      </c>
      <c r="C239" s="36" t="n">
        <v>1.6</v>
      </c>
      <c r="D239" s="4" t="s">
        <v>189</v>
      </c>
      <c r="E239" s="3"/>
      <c r="F239" s="11" t="n">
        <v>0.2</v>
      </c>
      <c r="G239" s="4" t="s">
        <v>189</v>
      </c>
      <c r="H239" s="3"/>
      <c r="I239" s="11" t="n">
        <v>-3.5</v>
      </c>
      <c r="J239" s="4" t="s">
        <v>189</v>
      </c>
    </row>
    <row r="240" customFormat="false" ht="26.1" hidden="false" customHeight="true" outlineLevel="0" collapsed="false">
      <c r="A240" s="3"/>
      <c r="B240" s="4" t="s">
        <v>211</v>
      </c>
      <c r="C240" s="36" t="n">
        <v>0.12</v>
      </c>
      <c r="D240" s="4" t="s">
        <v>189</v>
      </c>
      <c r="E240" s="3"/>
      <c r="F240" s="11" t="n">
        <v>0.2</v>
      </c>
      <c r="G240" s="4" t="s">
        <v>189</v>
      </c>
      <c r="H240" s="3"/>
      <c r="I240" s="11" t="n">
        <v>1.8</v>
      </c>
      <c r="J240" s="4" t="s">
        <v>189</v>
      </c>
    </row>
    <row r="241" customFormat="false" ht="26.1" hidden="false" customHeight="true" outlineLevel="0" collapsed="false">
      <c r="A241" s="3"/>
      <c r="B241" s="3" t="s">
        <v>212</v>
      </c>
      <c r="C241" s="11"/>
      <c r="D241" s="3"/>
      <c r="E241" s="3"/>
      <c r="F241" s="11"/>
      <c r="G241" s="3"/>
      <c r="H241" s="3"/>
      <c r="I241" s="11"/>
      <c r="J241" s="3"/>
    </row>
    <row r="242" customFormat="false" ht="26.1" hidden="false" customHeight="true" outlineLevel="0" collapsed="false">
      <c r="A242" s="3"/>
      <c r="B242" s="4" t="s">
        <v>213</v>
      </c>
      <c r="C242" s="37" t="n">
        <v>0</v>
      </c>
      <c r="D242" s="3"/>
      <c r="E242" s="3"/>
      <c r="F242" s="37" t="n">
        <v>0</v>
      </c>
      <c r="G242" s="3"/>
      <c r="H242" s="3"/>
      <c r="I242" s="37" t="n">
        <v>0</v>
      </c>
      <c r="J242" s="3"/>
    </row>
    <row r="243" customFormat="false" ht="26.1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26.1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26.1" hidden="false" customHeight="true" outlineLevel="0" collapsed="false">
      <c r="A245" s="2" t="s">
        <v>214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26.1" hidden="false" customHeight="true" outlineLevel="0" collapsed="false">
      <c r="A246" s="3" t="s">
        <v>215</v>
      </c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26.1" hidden="false" customHeight="true" outlineLevel="0" collapsed="false">
      <c r="A247" s="3" t="s">
        <v>216</v>
      </c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26.1" hidden="false" customHeight="true" outlineLevel="0" collapsed="false">
      <c r="A248" s="3" t="s">
        <v>217</v>
      </c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26.1" hidden="false" customHeight="true" outlineLevel="0" collapsed="false">
      <c r="A249" s="4" t="s">
        <v>218</v>
      </c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26.1" hidden="false" customHeight="true" outlineLevel="0" collapsed="false">
      <c r="A250" s="3" t="s">
        <v>219</v>
      </c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26.1" hidden="false" customHeight="true" outlineLevel="0" collapsed="false">
      <c r="A251" s="4" t="s">
        <v>218</v>
      </c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26.1" hidden="false" customHeight="true" outlineLevel="0" collapsed="false">
      <c r="A252" s="3" t="s">
        <v>220</v>
      </c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26.1" hidden="false" customHeight="true" outlineLevel="0" collapsed="false">
      <c r="A253" s="4" t="s">
        <v>221</v>
      </c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26.1" hidden="false" customHeight="true" outlineLevel="0" collapsed="false">
      <c r="A254" s="3" t="s">
        <v>222</v>
      </c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26.1" hidden="false" customHeight="true" outlineLevel="0" collapsed="false">
      <c r="A255" s="3" t="s">
        <v>223</v>
      </c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26.1" hidden="false" customHeight="true" outlineLevel="0" collapsed="false">
      <c r="A256" s="4" t="s">
        <v>224</v>
      </c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26.1" hidden="false" customHeight="true" outlineLevel="0" collapsed="false">
      <c r="A257" s="4" t="s">
        <v>225</v>
      </c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26.1" hidden="false" customHeight="true" outlineLevel="0" collapsed="false">
      <c r="A258" s="4" t="s">
        <v>226</v>
      </c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26.1" hidden="false" customHeight="true" outlineLevel="0" collapsed="false">
      <c r="A259" s="4" t="s">
        <v>227</v>
      </c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26.1" hidden="false" customHeight="true" outlineLevel="0" collapsed="false">
      <c r="A260" s="4" t="s">
        <v>228</v>
      </c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26.1" hidden="false" customHeight="true" outlineLevel="0" collapsed="false">
      <c r="A261" s="3" t="s">
        <v>229</v>
      </c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26.1" hidden="false" customHeight="true" outlineLevel="0" collapsed="false">
      <c r="A262" s="4" t="s">
        <v>230</v>
      </c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26.1" hidden="false" customHeight="true" outlineLevel="0" collapsed="false">
      <c r="A263" s="3" t="s">
        <v>231</v>
      </c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26.1" hidden="false" customHeight="true" outlineLevel="0" collapsed="false">
      <c r="A264" s="3" t="s">
        <v>232</v>
      </c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26.1" hidden="false" customHeight="true" outlineLevel="0" collapsed="false">
      <c r="A265" s="4" t="s">
        <v>233</v>
      </c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26.1" hidden="false" customHeight="true" outlineLevel="0" collapsed="false">
      <c r="A266" s="3" t="s">
        <v>234</v>
      </c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26.1" hidden="false" customHeight="true" outlineLevel="0" collapsed="false">
      <c r="A267" s="3" t="s">
        <v>235</v>
      </c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26.1" hidden="false" customHeight="true" outlineLevel="0" collapsed="false">
      <c r="A268" s="3" t="s">
        <v>236</v>
      </c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26.1" hidden="false" customHeight="true" outlineLevel="0" collapsed="false">
      <c r="A269" s="4" t="s">
        <v>237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26.1" hidden="false" customHeight="true" outlineLevel="0" collapsed="false">
      <c r="A270" s="3" t="s">
        <v>238</v>
      </c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26.1" hidden="false" customHeight="true" outlineLevel="0" collapsed="false">
      <c r="A271" s="3" t="s">
        <v>239</v>
      </c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26.1" hidden="false" customHeight="true" outlineLevel="0" collapsed="false">
      <c r="A272" s="4" t="s">
        <v>240</v>
      </c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26.1" hidden="false" customHeight="true" outlineLevel="0" collapsed="false">
      <c r="A273" s="4" t="s">
        <v>241</v>
      </c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26.1" hidden="false" customHeight="true" outlineLevel="0" collapsed="false">
      <c r="A274" s="4" t="s">
        <v>242</v>
      </c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26.1" hidden="false" customHeight="true" outlineLevel="0" collapsed="false">
      <c r="A275" s="4" t="s">
        <v>243</v>
      </c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26.1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</row>
  </sheetData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76" man="true" max="16383" min="0"/>
    <brk id="119" man="true" max="16383" min="0"/>
    <brk id="168" man="true" max="16383" min="0"/>
    <brk id="214" man="true" max="16383" min="0"/>
    <brk id="242" man="true" max="16383" min="0"/>
    <brk id="275" man="true" max="16383" min="0"/>
    <brk id="6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